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 на 1.01.2022" sheetId="1" state="visible" r:id="rId2"/>
  </sheets>
  <definedNames>
    <definedName function="false" hidden="false" localSheetId="0" name="_xlnm.Print_Area" vbProcedure="false">'шт на 1.01.2022'!$A$1:$AD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02">
  <si>
    <t xml:space="preserve">СОГЛАСОВАНО</t>
  </si>
  <si>
    <t xml:space="preserve">УТВЕРЖДАЮ</t>
  </si>
  <si>
    <t xml:space="preserve">Руководитель ОО района Шал акына</t>
  </si>
  <si>
    <t xml:space="preserve">Количество учащихся предшколы</t>
  </si>
  <si>
    <t xml:space="preserve">Директор школы-гимназии им.академика Е.А.Букетова</t>
  </si>
  <si>
    <t xml:space="preserve">___________________ Жангужинов К.А.</t>
  </si>
  <si>
    <t xml:space="preserve">Количество класс/комплек</t>
  </si>
  <si>
    <t xml:space="preserve">36+3</t>
  </si>
  <si>
    <t xml:space="preserve">_________________ Билялова Н.Ж.</t>
  </si>
  <si>
    <t xml:space="preserve">"___" _______________ 2022 год</t>
  </si>
  <si>
    <t xml:space="preserve">Количество учащихся</t>
  </si>
  <si>
    <t xml:space="preserve">"____" _______________ 2022 год</t>
  </si>
  <si>
    <t xml:space="preserve">ШТАТНОЕ РАСПИСАНИЕ ГУ "Школа-гимназия им. академика Е.А.Букетова" на 1 сентября  2022 года.</t>
  </si>
  <si>
    <t xml:space="preserve">minim</t>
  </si>
  <si>
    <t xml:space="preserve">№</t>
  </si>
  <si>
    <t xml:space="preserve">фамилия, имя, отчество</t>
  </si>
  <si>
    <t xml:space="preserve">должность</t>
  </si>
  <si>
    <t xml:space="preserve">образование</t>
  </si>
  <si>
    <t xml:space="preserve">Кв кат</t>
  </si>
  <si>
    <t xml:space="preserve">стаж</t>
  </si>
  <si>
    <t xml:space="preserve">БДО</t>
  </si>
  <si>
    <t xml:space="preserve">коэф разряд</t>
  </si>
  <si>
    <t xml:space="preserve">коэф</t>
  </si>
  <si>
    <t xml:space="preserve">новые коэфф</t>
  </si>
  <si>
    <t xml:space="preserve">ед</t>
  </si>
  <si>
    <t xml:space="preserve">ставка</t>
  </si>
  <si>
    <t xml:space="preserve">з/пл</t>
  </si>
  <si>
    <t xml:space="preserve">доплата 10% из РБ</t>
  </si>
  <si>
    <t xml:space="preserve">Доплата за категории 100% и 30%</t>
  </si>
  <si>
    <t xml:space="preserve">Допл за вред</t>
  </si>
  <si>
    <t xml:space="preserve">Доплата за туалет 30%</t>
  </si>
  <si>
    <t xml:space="preserve">за ночное время</t>
  </si>
  <si>
    <t xml:space="preserve">за раб. в празд дни</t>
  </si>
  <si>
    <t xml:space="preserve">за пере-работку</t>
  </si>
  <si>
    <t xml:space="preserve">пед.мастерство</t>
  </si>
  <si>
    <t xml:space="preserve">допл 40%  ООП</t>
  </si>
  <si>
    <t xml:space="preserve">ФЗП в месяц </t>
  </si>
  <si>
    <t xml:space="preserve">МБ</t>
  </si>
  <si>
    <t xml:space="preserve">РБ-разница</t>
  </si>
  <si>
    <t xml:space="preserve">ФЗП за год </t>
  </si>
  <si>
    <t xml:space="preserve">Билялова Нагима Жакотовна</t>
  </si>
  <si>
    <t xml:space="preserve">Директор</t>
  </si>
  <si>
    <t xml:space="preserve">выс</t>
  </si>
  <si>
    <t xml:space="preserve">А1-3</t>
  </si>
  <si>
    <t xml:space="preserve">Мухамеджанова Сымбат Сайлауовна</t>
  </si>
  <si>
    <t xml:space="preserve">зам.уч</t>
  </si>
  <si>
    <t xml:space="preserve">А1-3-1</t>
  </si>
  <si>
    <t xml:space="preserve">Карабекова Зубайра Сериковна</t>
  </si>
  <si>
    <t xml:space="preserve">Балгабаева Гульмира Дулатовна</t>
  </si>
  <si>
    <t xml:space="preserve">зам. Уч</t>
  </si>
  <si>
    <t xml:space="preserve">Оразалина  Жулдыз Тураровна</t>
  </si>
  <si>
    <t xml:space="preserve">зам по ВР</t>
  </si>
  <si>
    <t xml:space="preserve">Таранцева Наталья Юрьевна</t>
  </si>
  <si>
    <t xml:space="preserve">зам.по науч.раб.</t>
  </si>
  <si>
    <t xml:space="preserve">Жирнова Сара Сальменовна</t>
  </si>
  <si>
    <t xml:space="preserve">зам ВР</t>
  </si>
  <si>
    <t xml:space="preserve">Пыстогова Диана Александровна</t>
  </si>
  <si>
    <t xml:space="preserve">пед-организатор</t>
  </si>
  <si>
    <t xml:space="preserve">ср. спец</t>
  </si>
  <si>
    <t xml:space="preserve">В4-3</t>
  </si>
  <si>
    <t xml:space="preserve">В2-4</t>
  </si>
  <si>
    <t xml:space="preserve">Керейбаев Женис Амантаевич </t>
  </si>
  <si>
    <t xml:space="preserve">орг. НВП</t>
  </si>
  <si>
    <t xml:space="preserve">п.м</t>
  </si>
  <si>
    <t xml:space="preserve">в2-3</t>
  </si>
  <si>
    <t xml:space="preserve">ст.вожатая</t>
  </si>
  <si>
    <t xml:space="preserve">ср.сп</t>
  </si>
  <si>
    <t xml:space="preserve">В4-4</t>
  </si>
  <si>
    <t xml:space="preserve">Ефимова Александра Васильевна</t>
  </si>
  <si>
    <t xml:space="preserve">пед-психол</t>
  </si>
  <si>
    <t xml:space="preserve">ср.спец.</t>
  </si>
  <si>
    <t xml:space="preserve">в4-4</t>
  </si>
  <si>
    <t xml:space="preserve">Есенеев Мухтар Жумашевич </t>
  </si>
  <si>
    <t xml:space="preserve">зам.ХЧ</t>
  </si>
  <si>
    <t xml:space="preserve">ср.спец</t>
  </si>
  <si>
    <t xml:space="preserve">А2-3</t>
  </si>
  <si>
    <t xml:space="preserve">Бекреева Людмила Николаевна</t>
  </si>
  <si>
    <t xml:space="preserve">зав библ</t>
  </si>
  <si>
    <t xml:space="preserve">ср.сп.</t>
  </si>
  <si>
    <t xml:space="preserve">С1</t>
  </si>
  <si>
    <t xml:space="preserve">вакансия</t>
  </si>
  <si>
    <t xml:space="preserve">библиотекарь</t>
  </si>
  <si>
    <t xml:space="preserve">С3</t>
  </si>
  <si>
    <t xml:space="preserve">Касенова Гульмира Ерсаиновна  </t>
  </si>
  <si>
    <t xml:space="preserve">высшее</t>
  </si>
  <si>
    <t xml:space="preserve">В2-3</t>
  </si>
  <si>
    <t xml:space="preserve">Бектенова Назиля Аукешевна</t>
  </si>
  <si>
    <t xml:space="preserve">муз.рук-ль</t>
  </si>
  <si>
    <t xml:space="preserve">в3-4</t>
  </si>
  <si>
    <t xml:space="preserve">Шамрикова Ирина Владимировна </t>
  </si>
  <si>
    <t xml:space="preserve">логопед</t>
  </si>
  <si>
    <t xml:space="preserve">Серкова Елена Анатольевна-вакансия</t>
  </si>
  <si>
    <t xml:space="preserve">Карипова Айгуль Абаевна </t>
  </si>
  <si>
    <t xml:space="preserve">секретарь</t>
  </si>
  <si>
    <t xml:space="preserve">D1</t>
  </si>
  <si>
    <t xml:space="preserve">пом м/сестры</t>
  </si>
  <si>
    <t xml:space="preserve">сред</t>
  </si>
  <si>
    <t xml:space="preserve">Ибраева Жания Сакеновна </t>
  </si>
  <si>
    <t xml:space="preserve">менеджер</t>
  </si>
  <si>
    <t xml:space="preserve">Алгужина Гульзада Казановна</t>
  </si>
  <si>
    <t xml:space="preserve">С2</t>
  </si>
  <si>
    <t xml:space="preserve">Доренгоф-Никитина Александра Антоновна </t>
  </si>
  <si>
    <t xml:space="preserve">инст.физ.и сп</t>
  </si>
  <si>
    <t xml:space="preserve">В3-4</t>
  </si>
  <si>
    <t xml:space="preserve">Базарбаева Мадина Ермакановна </t>
  </si>
  <si>
    <t xml:space="preserve">переводчик</t>
  </si>
  <si>
    <t xml:space="preserve">Муканова Алия Саматовна </t>
  </si>
  <si>
    <t xml:space="preserve">восп предшк</t>
  </si>
  <si>
    <t xml:space="preserve">Шопанова Жанерке Аскатовна</t>
  </si>
  <si>
    <t xml:space="preserve">в</t>
  </si>
  <si>
    <t xml:space="preserve">В2-1</t>
  </si>
  <si>
    <t xml:space="preserve">Макашева Саида Амировна</t>
  </si>
  <si>
    <t xml:space="preserve">В4-2</t>
  </si>
  <si>
    <t xml:space="preserve">Бижигитов Талгат Жагудаевич </t>
  </si>
  <si>
    <t xml:space="preserve">соц педагог</t>
  </si>
  <si>
    <t xml:space="preserve">Шалабаева Дина Асхатовна </t>
  </si>
  <si>
    <t xml:space="preserve">IT-специалист</t>
  </si>
  <si>
    <t xml:space="preserve">Ауганова Мадина Коргановна</t>
  </si>
  <si>
    <t xml:space="preserve">делопроиз</t>
  </si>
  <si>
    <t xml:space="preserve">Раимбекова Гульнур Еркиновна</t>
  </si>
  <si>
    <t xml:space="preserve">лабор ЛМК</t>
  </si>
  <si>
    <t xml:space="preserve">Рахметова Толкын Сагдаевна </t>
  </si>
  <si>
    <t xml:space="preserve">Баймышева Гульзат Мансуровна</t>
  </si>
  <si>
    <t xml:space="preserve">лабор.физики </t>
  </si>
  <si>
    <t xml:space="preserve">Кононенко Юлия Александровна</t>
  </si>
  <si>
    <t xml:space="preserve">Есенбаева Алия Жолаушиновна </t>
  </si>
  <si>
    <t xml:space="preserve">лаб.химии</t>
  </si>
  <si>
    <t xml:space="preserve">Кауенова Акку Кайруллаевна </t>
  </si>
  <si>
    <t xml:space="preserve">лабор.биологии</t>
  </si>
  <si>
    <t xml:space="preserve">художник</t>
  </si>
  <si>
    <t xml:space="preserve">Батырбек Татьяна Муратовна </t>
  </si>
  <si>
    <t xml:space="preserve">профорентатор</t>
  </si>
  <si>
    <t xml:space="preserve">Нурпейсова Меруерт Бахытжановна </t>
  </si>
  <si>
    <t xml:space="preserve">Кабдушев Данияр Маратович</t>
  </si>
  <si>
    <t xml:space="preserve">инжен.прог</t>
  </si>
  <si>
    <t xml:space="preserve">с2</t>
  </si>
  <si>
    <t xml:space="preserve">Тлегенова Нуржиян Бериковна</t>
  </si>
  <si>
    <t xml:space="preserve">гл.бухгалтер</t>
  </si>
  <si>
    <t xml:space="preserve">Карасартова Асемгуль Галымовна</t>
  </si>
  <si>
    <t xml:space="preserve">бухгалтер</t>
  </si>
  <si>
    <t xml:space="preserve">Таутаева Индира Саматовна</t>
  </si>
  <si>
    <t xml:space="preserve">с3</t>
  </si>
  <si>
    <t xml:space="preserve">Карасартова Карина Амансериковна</t>
  </si>
  <si>
    <t xml:space="preserve">Бекназарова Роза Советовна</t>
  </si>
  <si>
    <t xml:space="preserve">КАБИНЕТ ИНКЛЮЗИИ </t>
  </si>
  <si>
    <t xml:space="preserve">Скоба Ирина Николаевна</t>
  </si>
  <si>
    <t xml:space="preserve">модератор</t>
  </si>
  <si>
    <t xml:space="preserve">Серкова Елена Анатольевна</t>
  </si>
  <si>
    <t xml:space="preserve">В3-3</t>
  </si>
  <si>
    <t xml:space="preserve">дефектолог</t>
  </si>
  <si>
    <t xml:space="preserve">Коспанов Алибек Каирбекович </t>
  </si>
  <si>
    <t xml:space="preserve"> </t>
  </si>
  <si>
    <t xml:space="preserve">И Т О Г О :</t>
  </si>
  <si>
    <t xml:space="preserve">Кожахметова Алия Баяновна-1 ст.,2.Коныспаева Г.А.-1ст </t>
  </si>
  <si>
    <t xml:space="preserve">гардеробщица</t>
  </si>
  <si>
    <t xml:space="preserve">1 р</t>
  </si>
  <si>
    <t xml:space="preserve">Будкевич Юрий Михайлович</t>
  </si>
  <si>
    <t xml:space="preserve">водитель</t>
  </si>
  <si>
    <t xml:space="preserve">5р</t>
  </si>
  <si>
    <t xml:space="preserve">Турчин Николай Петрович </t>
  </si>
  <si>
    <t xml:space="preserve">элетромонтер </t>
  </si>
  <si>
    <t xml:space="preserve">3р</t>
  </si>
  <si>
    <t xml:space="preserve">Карипова Кымбат Магзумовна </t>
  </si>
  <si>
    <t xml:space="preserve">уборщик СП</t>
  </si>
  <si>
    <t xml:space="preserve">2р</t>
  </si>
  <si>
    <t xml:space="preserve">Бережная Наталья Николаевна </t>
  </si>
  <si>
    <t xml:space="preserve">Александрова Ирина Владимировна </t>
  </si>
  <si>
    <t xml:space="preserve">Кониспаева Гульсара Багытовна </t>
  </si>
  <si>
    <t xml:space="preserve">Сагитова Раушан Космановна </t>
  </si>
  <si>
    <t xml:space="preserve">Бектурганова  Алия Капаровна </t>
  </si>
  <si>
    <t xml:space="preserve">Кочнева Людмила Юрьевна </t>
  </si>
  <si>
    <t xml:space="preserve">Бекжанова Асель Зейнолловна </t>
  </si>
  <si>
    <t xml:space="preserve">Баяхметова Роза Дулатовна </t>
  </si>
  <si>
    <t xml:space="preserve">Скоба Екатерина Викторовна </t>
  </si>
  <si>
    <t xml:space="preserve">Кочнева Мария Викторовна </t>
  </si>
  <si>
    <t xml:space="preserve">Скоба В., Алтенгоф В.</t>
  </si>
  <si>
    <t xml:space="preserve">рабочий</t>
  </si>
  <si>
    <t xml:space="preserve">Шарипов К.А.-1,5 Алтенгоф В.А-0,5 Абдрахман Ж.Д.-1 </t>
  </si>
  <si>
    <t xml:space="preserve">Сторожа СЮН </t>
  </si>
  <si>
    <t xml:space="preserve">1р</t>
  </si>
  <si>
    <t xml:space="preserve">Адеишвили Г.Н.</t>
  </si>
  <si>
    <t xml:space="preserve">рабочий СЮН </t>
  </si>
  <si>
    <t xml:space="preserve">Точилин Е.К.-1 ст.</t>
  </si>
  <si>
    <t xml:space="preserve">дворник</t>
  </si>
  <si>
    <t xml:space="preserve">Каршалов М.А. </t>
  </si>
  <si>
    <t xml:space="preserve">слес-сантехник</t>
  </si>
  <si>
    <t xml:space="preserve">4р</t>
  </si>
  <si>
    <t xml:space="preserve">В С Е Г О :</t>
  </si>
  <si>
    <t xml:space="preserve">вакансия -1</t>
  </si>
  <si>
    <t xml:space="preserve">рабочий по обслуж.отопит. систем</t>
  </si>
  <si>
    <t xml:space="preserve">всего</t>
  </si>
  <si>
    <t xml:space="preserve">всего     по листу</t>
  </si>
  <si>
    <t xml:space="preserve">Методист по кадрам</t>
  </si>
  <si>
    <t xml:space="preserve">Жук М.П.</t>
  </si>
  <si>
    <t xml:space="preserve">Главный экономист</t>
  </si>
  <si>
    <t xml:space="preserve">Мурзахметов Д.К.</t>
  </si>
  <si>
    <t xml:space="preserve">Председатель Совета Профсоюзов</t>
  </si>
  <si>
    <t xml:space="preserve">Жаркинбаев Д.Т.</t>
  </si>
  <si>
    <t xml:space="preserve">Главный специалист                                               Зубкова Е.А.</t>
  </si>
  <si>
    <t xml:space="preserve">Заведующая РМК                                                  Касенова Ж.А.</t>
  </si>
  <si>
    <t xml:space="preserve">Экономист </t>
  </si>
  <si>
    <t xml:space="preserve">Тлегенова Н.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%"/>
    <numFmt numFmtId="167" formatCode="0.00"/>
    <numFmt numFmtId="168" formatCode="#,##0"/>
    <numFmt numFmtId="169" formatCode="0.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00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BH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Q63" activeCellId="0" sqref="Q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48.41"/>
    <col collapsed="false" customWidth="true" hidden="false" outlineLevel="0" max="3" min="3" style="2" width="19.14"/>
    <col collapsed="false" customWidth="true" hidden="false" outlineLevel="0" max="4" min="4" style="1" width="10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9.56"/>
    <col collapsed="false" customWidth="true" hidden="true" outlineLevel="0" max="9" min="9" style="1" width="9.85"/>
    <col collapsed="false" customWidth="true" hidden="false" outlineLevel="0" max="10" min="10" style="1" width="9.85"/>
    <col collapsed="false" customWidth="true" hidden="false" outlineLevel="0" max="11" min="11" style="1" width="7.42"/>
    <col collapsed="false" customWidth="true" hidden="false" outlineLevel="0" max="12" min="12" style="2" width="14.7"/>
    <col collapsed="false" customWidth="true" hidden="false" outlineLevel="0" max="15" min="13" style="2" width="13.56"/>
    <col collapsed="false" customWidth="true" hidden="false" outlineLevel="0" max="16" min="16" style="3" width="12.42"/>
    <col collapsed="false" customWidth="true" hidden="false" outlineLevel="0" max="18" min="17" style="4" width="15.28"/>
    <col collapsed="false" customWidth="true" hidden="false" outlineLevel="0" max="20" min="19" style="2" width="11.99"/>
    <col collapsed="false" customWidth="true" hidden="false" outlineLevel="0" max="21" min="21" style="3" width="9.56"/>
    <col collapsed="false" customWidth="true" hidden="false" outlineLevel="0" max="22" min="22" style="3" width="10.56"/>
    <col collapsed="false" customWidth="true" hidden="false" outlineLevel="0" max="23" min="23" style="3" width="12.14"/>
    <col collapsed="false" customWidth="true" hidden="false" outlineLevel="0" max="24" min="24" style="3" width="11.13"/>
    <col collapsed="false" customWidth="true" hidden="false" outlineLevel="0" max="25" min="25" style="3" width="12.14"/>
    <col collapsed="false" customWidth="true" hidden="false" outlineLevel="0" max="26" min="26" style="3" width="13.99"/>
    <col collapsed="false" customWidth="true" hidden="false" outlineLevel="0" max="27" min="27" style="3" width="13.85"/>
    <col collapsed="false" customWidth="true" hidden="false" outlineLevel="0" max="28" min="28" style="3" width="13.41"/>
    <col collapsed="false" customWidth="true" hidden="false" outlineLevel="0" max="29" min="29" style="0" width="17.28"/>
    <col collapsed="false" customWidth="true" hidden="false" outlineLevel="0" max="30" min="30" style="1" width="4.14"/>
    <col collapsed="false" customWidth="true" hidden="false" outlineLevel="0" max="60" min="31" style="1" width="9.14"/>
  </cols>
  <sheetData>
    <row r="2" customFormat="false" ht="18" hidden="false" customHeight="false" outlineLevel="0" collapsed="false">
      <c r="A2" s="5"/>
      <c r="B2" s="6"/>
      <c r="C2" s="7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8"/>
      <c r="Q2" s="9"/>
      <c r="R2" s="9"/>
      <c r="S2" s="7"/>
      <c r="T2" s="7"/>
      <c r="U2" s="8"/>
      <c r="V2" s="8"/>
      <c r="W2" s="8"/>
      <c r="X2" s="8"/>
      <c r="Y2" s="8"/>
      <c r="Z2" s="8"/>
      <c r="AA2" s="8"/>
      <c r="AB2" s="8"/>
      <c r="AC2" s="5"/>
    </row>
    <row r="3" customFormat="false" ht="18" hidden="false" customHeight="false" outlineLevel="0" collapsed="false">
      <c r="A3" s="10" t="s">
        <v>0</v>
      </c>
      <c r="B3" s="6"/>
      <c r="C3" s="11"/>
      <c r="D3" s="12"/>
      <c r="E3" s="11"/>
      <c r="F3" s="11"/>
      <c r="G3" s="11"/>
      <c r="H3" s="13"/>
      <c r="I3" s="11"/>
      <c r="J3" s="11"/>
      <c r="K3" s="11"/>
      <c r="L3" s="11"/>
      <c r="M3" s="11"/>
      <c r="N3" s="11"/>
      <c r="O3" s="11"/>
      <c r="P3" s="14"/>
      <c r="Q3" s="14"/>
      <c r="R3" s="14"/>
      <c r="S3" s="11"/>
      <c r="T3" s="11"/>
      <c r="U3" s="14"/>
      <c r="V3" s="8"/>
      <c r="W3" s="15"/>
      <c r="X3" s="15"/>
      <c r="Y3" s="15"/>
      <c r="Z3" s="16" t="s">
        <v>1</v>
      </c>
      <c r="AA3" s="16"/>
      <c r="AB3" s="16"/>
      <c r="AC3" s="5"/>
    </row>
    <row r="4" customFormat="false" ht="18" hidden="false" customHeight="false" outlineLevel="0" collapsed="false">
      <c r="A4" s="17" t="s">
        <v>2</v>
      </c>
      <c r="B4" s="6"/>
      <c r="C4" s="11"/>
      <c r="D4" s="13" t="s">
        <v>3</v>
      </c>
      <c r="E4" s="6"/>
      <c r="F4" s="11"/>
      <c r="G4" s="11"/>
      <c r="H4" s="13"/>
      <c r="I4" s="11"/>
      <c r="J4" s="11"/>
      <c r="K4" s="6"/>
      <c r="L4" s="11" t="n">
        <v>47</v>
      </c>
      <c r="M4" s="11"/>
      <c r="N4" s="11"/>
      <c r="O4" s="11"/>
      <c r="P4" s="14"/>
      <c r="Q4" s="14"/>
      <c r="R4" s="14"/>
      <c r="S4" s="11"/>
      <c r="T4" s="11"/>
      <c r="U4" s="14"/>
      <c r="V4" s="15"/>
      <c r="W4" s="15"/>
      <c r="X4" s="15"/>
      <c r="Y4" s="15"/>
      <c r="Z4" s="18" t="s">
        <v>4</v>
      </c>
      <c r="AA4" s="18"/>
      <c r="AB4" s="18"/>
      <c r="AC4" s="5"/>
    </row>
    <row r="5" s="1" customFormat="true" ht="18" hidden="false" customHeight="false" outlineLevel="0" collapsed="false">
      <c r="A5" s="19" t="s">
        <v>5</v>
      </c>
      <c r="B5" s="6"/>
      <c r="C5" s="11"/>
      <c r="D5" s="12" t="s">
        <v>6</v>
      </c>
      <c r="E5" s="6"/>
      <c r="F5" s="11"/>
      <c r="G5" s="11"/>
      <c r="H5" s="13"/>
      <c r="I5" s="11"/>
      <c r="J5" s="11"/>
      <c r="K5" s="6"/>
      <c r="L5" s="11" t="s">
        <v>7</v>
      </c>
      <c r="M5" s="11"/>
      <c r="N5" s="11"/>
      <c r="O5" s="11"/>
      <c r="P5" s="14"/>
      <c r="Q5" s="11"/>
      <c r="R5" s="11"/>
      <c r="S5" s="11"/>
      <c r="T5" s="11"/>
      <c r="U5" s="14"/>
      <c r="V5" s="15"/>
      <c r="W5" s="15"/>
      <c r="X5" s="20"/>
      <c r="Y5" s="20"/>
      <c r="Z5" s="21" t="s">
        <v>8</v>
      </c>
      <c r="AA5" s="21"/>
      <c r="AB5" s="21"/>
      <c r="AC5" s="6"/>
    </row>
    <row r="6" s="1" customFormat="true" ht="18" hidden="false" customHeight="false" outlineLevel="0" collapsed="false">
      <c r="A6" s="19" t="s">
        <v>9</v>
      </c>
      <c r="B6" s="6"/>
      <c r="C6" s="11"/>
      <c r="D6" s="12" t="s">
        <v>10</v>
      </c>
      <c r="E6" s="11"/>
      <c r="F6" s="11"/>
      <c r="G6" s="11"/>
      <c r="H6" s="13"/>
      <c r="I6" s="11"/>
      <c r="J6" s="11"/>
      <c r="K6" s="6"/>
      <c r="L6" s="11" t="n">
        <v>592</v>
      </c>
      <c r="M6" s="11"/>
      <c r="N6" s="11"/>
      <c r="O6" s="11"/>
      <c r="P6" s="14"/>
      <c r="Q6" s="11"/>
      <c r="R6" s="11"/>
      <c r="S6" s="11"/>
      <c r="T6" s="11"/>
      <c r="U6" s="14"/>
      <c r="V6" s="15"/>
      <c r="W6" s="15"/>
      <c r="X6" s="20"/>
      <c r="Y6" s="20"/>
      <c r="Z6" s="22" t="s">
        <v>11</v>
      </c>
      <c r="AA6" s="22"/>
      <c r="AB6" s="22"/>
      <c r="AC6" s="6"/>
    </row>
    <row r="7" s="1" customFormat="true" ht="18" hidden="false" customHeight="false" outlineLevel="0" collapsed="false">
      <c r="A7" s="12"/>
      <c r="B7" s="19"/>
      <c r="C7" s="11"/>
      <c r="D7" s="12"/>
      <c r="E7" s="11"/>
      <c r="F7" s="11"/>
      <c r="G7" s="11"/>
      <c r="H7" s="13"/>
      <c r="I7" s="11"/>
      <c r="J7" s="11"/>
      <c r="K7" s="11"/>
      <c r="L7" s="11"/>
      <c r="M7" s="11"/>
      <c r="N7" s="11"/>
      <c r="O7" s="11"/>
      <c r="P7" s="14"/>
      <c r="Q7" s="11"/>
      <c r="R7" s="11"/>
      <c r="S7" s="11"/>
      <c r="T7" s="11"/>
      <c r="U7" s="14"/>
      <c r="V7" s="15"/>
      <c r="W7" s="15"/>
      <c r="X7" s="20"/>
      <c r="Y7" s="20"/>
      <c r="Z7" s="20"/>
      <c r="AA7" s="20"/>
      <c r="AB7" s="20"/>
      <c r="AC7" s="6"/>
    </row>
    <row r="8" s="1" customFormat="true" ht="18" hidden="false" customHeight="false" outlineLevel="0" collapsed="false">
      <c r="A8" s="23" t="s">
        <v>12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0"/>
      <c r="AB8" s="20"/>
      <c r="AC8" s="6"/>
    </row>
    <row r="9" s="1" customFormat="true" ht="18" hidden="false" customHeight="false" outlineLevel="0" collapsed="false">
      <c r="A9" s="6"/>
      <c r="B9" s="24"/>
      <c r="C9" s="20" t="s">
        <v>13</v>
      </c>
      <c r="D9" s="24" t="n">
        <v>17697</v>
      </c>
      <c r="E9" s="20"/>
      <c r="F9" s="20"/>
      <c r="G9" s="20"/>
      <c r="H9" s="19"/>
      <c r="I9" s="20"/>
      <c r="J9" s="20"/>
      <c r="K9" s="20"/>
      <c r="L9" s="24"/>
      <c r="M9" s="11"/>
      <c r="N9" s="11"/>
      <c r="O9" s="11"/>
      <c r="P9" s="14"/>
      <c r="Q9" s="11"/>
      <c r="R9" s="11"/>
      <c r="S9" s="11"/>
      <c r="T9" s="11"/>
      <c r="U9" s="14"/>
      <c r="V9" s="14"/>
      <c r="W9" s="14"/>
      <c r="X9" s="11"/>
      <c r="Y9" s="11"/>
      <c r="Z9" s="11"/>
      <c r="AA9" s="11"/>
      <c r="AB9" s="11"/>
      <c r="AC9" s="6"/>
    </row>
    <row r="10" s="1" customFormat="true" ht="92.25" hidden="false" customHeight="true" outlineLevel="0" collapsed="false">
      <c r="A10" s="25" t="s">
        <v>14</v>
      </c>
      <c r="B10" s="25" t="s">
        <v>15</v>
      </c>
      <c r="C10" s="25" t="s">
        <v>16</v>
      </c>
      <c r="D10" s="25" t="s">
        <v>17</v>
      </c>
      <c r="E10" s="25" t="s">
        <v>18</v>
      </c>
      <c r="F10" s="25" t="s">
        <v>19</v>
      </c>
      <c r="G10" s="25" t="s">
        <v>20</v>
      </c>
      <c r="H10" s="26" t="s">
        <v>21</v>
      </c>
      <c r="I10" s="25" t="s">
        <v>22</v>
      </c>
      <c r="J10" s="25" t="s">
        <v>23</v>
      </c>
      <c r="K10" s="25" t="s">
        <v>24</v>
      </c>
      <c r="L10" s="25" t="s">
        <v>25</v>
      </c>
      <c r="M10" s="25" t="s">
        <v>26</v>
      </c>
      <c r="N10" s="27" t="n">
        <v>0.75</v>
      </c>
      <c r="O10" s="27" t="n">
        <v>0.23</v>
      </c>
      <c r="P10" s="28" t="s">
        <v>27</v>
      </c>
      <c r="Q10" s="27" t="n">
        <v>0.2</v>
      </c>
      <c r="R10" s="27" t="s">
        <v>28</v>
      </c>
      <c r="S10" s="27" t="s">
        <v>29</v>
      </c>
      <c r="T10" s="27" t="s">
        <v>30</v>
      </c>
      <c r="U10" s="29" t="s">
        <v>31</v>
      </c>
      <c r="V10" s="29" t="s">
        <v>32</v>
      </c>
      <c r="W10" s="30" t="s">
        <v>33</v>
      </c>
      <c r="X10" s="27" t="s">
        <v>34</v>
      </c>
      <c r="Y10" s="27" t="s">
        <v>35</v>
      </c>
      <c r="Z10" s="25" t="s">
        <v>36</v>
      </c>
      <c r="AA10" s="25" t="s">
        <v>37</v>
      </c>
      <c r="AB10" s="25" t="s">
        <v>38</v>
      </c>
      <c r="AC10" s="25" t="s">
        <v>39</v>
      </c>
    </row>
    <row r="11" s="1" customFormat="true" ht="18" hidden="false" customHeight="false" outlineLevel="0" collapsed="false">
      <c r="A11" s="31" t="n">
        <v>1</v>
      </c>
      <c r="B11" s="31" t="s">
        <v>40</v>
      </c>
      <c r="C11" s="32" t="s">
        <v>41</v>
      </c>
      <c r="D11" s="31" t="s">
        <v>42</v>
      </c>
      <c r="E11" s="32" t="n">
        <v>1</v>
      </c>
      <c r="F11" s="33" t="n">
        <v>30.01</v>
      </c>
      <c r="G11" s="34" t="n">
        <v>17697</v>
      </c>
      <c r="H11" s="35" t="s">
        <v>43</v>
      </c>
      <c r="I11" s="32" t="n">
        <v>5.65</v>
      </c>
      <c r="J11" s="32" t="n">
        <v>6.22</v>
      </c>
      <c r="K11" s="32" t="n">
        <v>1</v>
      </c>
      <c r="L11" s="36" t="n">
        <f aca="false">G11*J11</f>
        <v>110075.34</v>
      </c>
      <c r="M11" s="36" t="n">
        <f aca="false">K11*L11</f>
        <v>110075.34</v>
      </c>
      <c r="N11" s="36" t="n">
        <f aca="false">M11*75%</f>
        <v>82556.505</v>
      </c>
      <c r="O11" s="36"/>
      <c r="P11" s="37" t="n">
        <f aca="false">(M11+N11+O11)*10%</f>
        <v>19263.1845</v>
      </c>
      <c r="Q11" s="36" t="n">
        <f aca="false">K11*20%*G11</f>
        <v>3539.4</v>
      </c>
      <c r="R11" s="36" t="n">
        <f aca="false">(M11+N11)*100%</f>
        <v>192631.845</v>
      </c>
      <c r="S11" s="36"/>
      <c r="T11" s="36"/>
      <c r="U11" s="37"/>
      <c r="V11" s="37"/>
      <c r="W11" s="37"/>
      <c r="X11" s="36"/>
      <c r="Y11" s="36" t="n">
        <v>7079</v>
      </c>
      <c r="Z11" s="36" t="n">
        <f aca="false">SUM(M11:Y11)</f>
        <v>415145.2745</v>
      </c>
      <c r="AA11" s="36" t="n">
        <f aca="false">Z11-AB11</f>
        <v>332588.7695</v>
      </c>
      <c r="AB11" s="36" t="n">
        <f aca="false">N11</f>
        <v>82556.505</v>
      </c>
      <c r="AC11" s="36" t="n">
        <f aca="false">Z11*12</f>
        <v>4981743.294</v>
      </c>
    </row>
    <row r="12" s="1" customFormat="true" ht="18" hidden="false" customHeight="false" outlineLevel="0" collapsed="false">
      <c r="A12" s="31" t="n">
        <v>2</v>
      </c>
      <c r="B12" s="31" t="s">
        <v>44</v>
      </c>
      <c r="C12" s="32" t="s">
        <v>45</v>
      </c>
      <c r="D12" s="31" t="s">
        <v>42</v>
      </c>
      <c r="E12" s="32" t="n">
        <v>3</v>
      </c>
      <c r="F12" s="33" t="n">
        <v>18.07</v>
      </c>
      <c r="G12" s="34" t="n">
        <v>17697</v>
      </c>
      <c r="H12" s="35" t="s">
        <v>46</v>
      </c>
      <c r="I12" s="32" t="n">
        <v>5.08</v>
      </c>
      <c r="J12" s="32" t="n">
        <v>5.59</v>
      </c>
      <c r="K12" s="32" t="n">
        <v>1</v>
      </c>
      <c r="L12" s="36" t="n">
        <f aca="false">G12*J12</f>
        <v>98926.23</v>
      </c>
      <c r="M12" s="36" t="n">
        <f aca="false">K12*L12</f>
        <v>98926.23</v>
      </c>
      <c r="N12" s="36" t="n">
        <f aca="false">M12*75%</f>
        <v>74194.6725</v>
      </c>
      <c r="O12" s="36"/>
      <c r="P12" s="37" t="n">
        <f aca="false">(M12+N12+O12)*10%</f>
        <v>17312.09025</v>
      </c>
      <c r="Q12" s="36" t="n">
        <f aca="false">K12*20%*G12</f>
        <v>3539.4</v>
      </c>
      <c r="R12" s="36" t="n">
        <f aca="false">(M12+N12)*30%</f>
        <v>51936.27075</v>
      </c>
      <c r="S12" s="36"/>
      <c r="T12" s="36"/>
      <c r="U12" s="37"/>
      <c r="V12" s="37"/>
      <c r="W12" s="37"/>
      <c r="X12" s="36"/>
      <c r="Y12" s="36"/>
      <c r="Z12" s="36" t="n">
        <f aca="false">SUM(M12:Y12)</f>
        <v>245908.6635</v>
      </c>
      <c r="AA12" s="36" t="n">
        <f aca="false">Z12-AB12</f>
        <v>171713.991</v>
      </c>
      <c r="AB12" s="36" t="n">
        <f aca="false">N12</f>
        <v>74194.6725</v>
      </c>
      <c r="AC12" s="36" t="n">
        <f aca="false">Z12*12</f>
        <v>2950903.962</v>
      </c>
      <c r="AD12" s="38"/>
    </row>
    <row r="13" s="1" customFormat="true" ht="18" hidden="false" customHeight="false" outlineLevel="0" collapsed="false">
      <c r="A13" s="31" t="n">
        <v>3</v>
      </c>
      <c r="B13" s="31" t="s">
        <v>47</v>
      </c>
      <c r="C13" s="32" t="s">
        <v>45</v>
      </c>
      <c r="D13" s="31" t="s">
        <v>42</v>
      </c>
      <c r="E13" s="32"/>
      <c r="F13" s="33" t="n">
        <v>13</v>
      </c>
      <c r="G13" s="34" t="n">
        <v>17696</v>
      </c>
      <c r="H13" s="35" t="s">
        <v>46</v>
      </c>
      <c r="I13" s="32" t="n">
        <v>5.08</v>
      </c>
      <c r="J13" s="32" t="n">
        <v>5.43</v>
      </c>
      <c r="K13" s="32" t="n">
        <v>0.5</v>
      </c>
      <c r="L13" s="36" t="n">
        <f aca="false">G13*J13</f>
        <v>96089.28</v>
      </c>
      <c r="M13" s="36" t="n">
        <f aca="false">K13*L13</f>
        <v>48044.64</v>
      </c>
      <c r="N13" s="36" t="n">
        <f aca="false">M13*75%</f>
        <v>36033.48</v>
      </c>
      <c r="O13" s="36"/>
      <c r="P13" s="37" t="n">
        <f aca="false">(M13+N13+O13)*10%</f>
        <v>8407.812</v>
      </c>
      <c r="Q13" s="36" t="n">
        <f aca="false">K13*20%*G13</f>
        <v>1769.6</v>
      </c>
      <c r="R13" s="36"/>
      <c r="S13" s="36"/>
      <c r="T13" s="36"/>
      <c r="U13" s="37"/>
      <c r="V13" s="37"/>
      <c r="W13" s="37"/>
      <c r="X13" s="36"/>
      <c r="Y13" s="36"/>
      <c r="Z13" s="36" t="n">
        <f aca="false">SUM(M13:Y13)</f>
        <v>94255.532</v>
      </c>
      <c r="AA13" s="36" t="n">
        <f aca="false">Z13-AB13</f>
        <v>58222.052</v>
      </c>
      <c r="AB13" s="36" t="n">
        <f aca="false">N13</f>
        <v>36033.48</v>
      </c>
      <c r="AC13" s="36" t="n">
        <f aca="false">Z13*12</f>
        <v>1131066.384</v>
      </c>
    </row>
    <row r="14" s="1" customFormat="true" ht="18" hidden="false" customHeight="false" outlineLevel="0" collapsed="false">
      <c r="A14" s="31" t="n">
        <v>4</v>
      </c>
      <c r="B14" s="31" t="s">
        <v>48</v>
      </c>
      <c r="C14" s="32" t="s">
        <v>49</v>
      </c>
      <c r="D14" s="31" t="s">
        <v>42</v>
      </c>
      <c r="E14" s="32"/>
      <c r="F14" s="33" t="n">
        <v>6.06</v>
      </c>
      <c r="G14" s="34" t="n">
        <v>17697</v>
      </c>
      <c r="H14" s="35" t="s">
        <v>46</v>
      </c>
      <c r="I14" s="32"/>
      <c r="J14" s="32" t="n">
        <v>5.15</v>
      </c>
      <c r="K14" s="32" t="n">
        <v>0.5</v>
      </c>
      <c r="L14" s="36" t="n">
        <f aca="false">G14*J14</f>
        <v>91139.55</v>
      </c>
      <c r="M14" s="36" t="n">
        <f aca="false">K14*L14</f>
        <v>45569.775</v>
      </c>
      <c r="N14" s="36" t="n">
        <f aca="false">M14*75%</f>
        <v>34177.33125</v>
      </c>
      <c r="O14" s="36"/>
      <c r="P14" s="37" t="n">
        <f aca="false">(M14+N14+O14)*10%</f>
        <v>7974.710625</v>
      </c>
      <c r="Q14" s="36" t="n">
        <f aca="false">K14*20%*G14</f>
        <v>1769.7</v>
      </c>
      <c r="R14" s="36"/>
      <c r="S14" s="36"/>
      <c r="T14" s="36"/>
      <c r="U14" s="37"/>
      <c r="V14" s="37"/>
      <c r="W14" s="37"/>
      <c r="X14" s="36"/>
      <c r="Y14" s="36"/>
      <c r="Z14" s="36" t="n">
        <f aca="false">SUM(M14:Y14)</f>
        <v>89491.516875</v>
      </c>
      <c r="AA14" s="36" t="n">
        <f aca="false">Z14-AB14</f>
        <v>55314.185625</v>
      </c>
      <c r="AB14" s="36" t="n">
        <f aca="false">N14</f>
        <v>34177.33125</v>
      </c>
      <c r="AC14" s="36" t="n">
        <f aca="false">Z14*12</f>
        <v>1073898.2025</v>
      </c>
      <c r="AD14" s="38"/>
    </row>
    <row r="15" s="45" customFormat="true" ht="18" hidden="false" customHeight="false" outlineLevel="0" collapsed="false">
      <c r="A15" s="31" t="n">
        <v>5</v>
      </c>
      <c r="B15" s="39" t="s">
        <v>50</v>
      </c>
      <c r="C15" s="40" t="s">
        <v>51</v>
      </c>
      <c r="D15" s="39" t="s">
        <v>42</v>
      </c>
      <c r="E15" s="32" t="n">
        <v>3</v>
      </c>
      <c r="F15" s="41" t="n">
        <v>14.07</v>
      </c>
      <c r="G15" s="34" t="n">
        <v>17697</v>
      </c>
      <c r="H15" s="42" t="s">
        <v>46</v>
      </c>
      <c r="I15" s="33" t="n">
        <v>4.81</v>
      </c>
      <c r="J15" s="33" t="n">
        <v>5.43</v>
      </c>
      <c r="K15" s="32" t="n">
        <v>1</v>
      </c>
      <c r="L15" s="36" t="n">
        <f aca="false">G15*J15</f>
        <v>96094.71</v>
      </c>
      <c r="M15" s="36" t="n">
        <f aca="false">K15*L15</f>
        <v>96094.71</v>
      </c>
      <c r="N15" s="36" t="n">
        <f aca="false">M15*75%</f>
        <v>72071.0325</v>
      </c>
      <c r="O15" s="36"/>
      <c r="P15" s="37" t="n">
        <f aca="false">(M15+N15+O15)*10%</f>
        <v>16816.57425</v>
      </c>
      <c r="Q15" s="36" t="n">
        <f aca="false">K15*20%*G15</f>
        <v>3539.4</v>
      </c>
      <c r="R15" s="36" t="n">
        <f aca="false">(M15+N15)*30%</f>
        <v>50449.72275</v>
      </c>
      <c r="S15" s="43"/>
      <c r="T15" s="43"/>
      <c r="U15" s="44"/>
      <c r="V15" s="44"/>
      <c r="W15" s="44"/>
      <c r="X15" s="43"/>
      <c r="Y15" s="43"/>
      <c r="Z15" s="36" t="n">
        <f aca="false">SUM(M15:Y15)</f>
        <v>238971.4395</v>
      </c>
      <c r="AA15" s="36" t="n">
        <f aca="false">Z15-AB15</f>
        <v>166900.407</v>
      </c>
      <c r="AB15" s="36" t="n">
        <f aca="false">N15</f>
        <v>72071.0325</v>
      </c>
      <c r="AC15" s="36" t="n">
        <f aca="false">Z15*12</f>
        <v>2867657.274</v>
      </c>
    </row>
    <row r="16" s="1" customFormat="true" ht="18" hidden="false" customHeight="false" outlineLevel="0" collapsed="false">
      <c r="A16" s="31" t="n">
        <v>6</v>
      </c>
      <c r="B16" s="31" t="s">
        <v>52</v>
      </c>
      <c r="C16" s="32" t="s">
        <v>53</v>
      </c>
      <c r="D16" s="31" t="s">
        <v>42</v>
      </c>
      <c r="E16" s="32" t="n">
        <v>1</v>
      </c>
      <c r="F16" s="33" t="n">
        <v>28.01</v>
      </c>
      <c r="G16" s="34" t="n">
        <v>17697</v>
      </c>
      <c r="H16" s="35" t="s">
        <v>46</v>
      </c>
      <c r="I16" s="33" t="n">
        <v>5.22</v>
      </c>
      <c r="J16" s="33" t="n">
        <v>5.91</v>
      </c>
      <c r="K16" s="32" t="n">
        <v>1</v>
      </c>
      <c r="L16" s="36" t="n">
        <f aca="false">G16*J16</f>
        <v>104589.27</v>
      </c>
      <c r="M16" s="36" t="n">
        <f aca="false">K16*L16</f>
        <v>104589.27</v>
      </c>
      <c r="N16" s="36" t="n">
        <f aca="false">M16*75%</f>
        <v>78441.9525</v>
      </c>
      <c r="O16" s="36"/>
      <c r="P16" s="37" t="n">
        <f aca="false">(M16+N16+O16)*10%</f>
        <v>18303.12225</v>
      </c>
      <c r="Q16" s="36" t="n">
        <f aca="false">K16*20%*G16</f>
        <v>3539.4</v>
      </c>
      <c r="R16" s="36" t="n">
        <f aca="false">(M16+N16)*100%</f>
        <v>183031.2225</v>
      </c>
      <c r="S16" s="36"/>
      <c r="T16" s="36"/>
      <c r="U16" s="37"/>
      <c r="V16" s="37"/>
      <c r="W16" s="37"/>
      <c r="X16" s="36"/>
      <c r="Y16" s="36"/>
      <c r="Z16" s="36" t="n">
        <f aca="false">SUM(M16:Y16)</f>
        <v>387904.96725</v>
      </c>
      <c r="AA16" s="36" t="n">
        <f aca="false">Z16-AB16</f>
        <v>309463.01475</v>
      </c>
      <c r="AB16" s="36" t="n">
        <f aca="false">N16</f>
        <v>78441.9525</v>
      </c>
      <c r="AC16" s="36" t="n">
        <f aca="false">Z16*12</f>
        <v>4654859.607</v>
      </c>
    </row>
    <row r="17" s="45" customFormat="true" ht="18" hidden="false" customHeight="false" outlineLevel="0" collapsed="false">
      <c r="A17" s="31" t="n">
        <v>7</v>
      </c>
      <c r="B17" s="39" t="s">
        <v>54</v>
      </c>
      <c r="C17" s="40" t="s">
        <v>55</v>
      </c>
      <c r="D17" s="39" t="s">
        <v>42</v>
      </c>
      <c r="E17" s="40" t="n">
        <v>3</v>
      </c>
      <c r="F17" s="41" t="n">
        <v>23</v>
      </c>
      <c r="G17" s="34" t="n">
        <v>17697</v>
      </c>
      <c r="H17" s="42" t="s">
        <v>46</v>
      </c>
      <c r="I17" s="33" t="n">
        <v>5.08</v>
      </c>
      <c r="J17" s="33" t="n">
        <v>5.74</v>
      </c>
      <c r="K17" s="32" t="n">
        <v>1</v>
      </c>
      <c r="L17" s="36" t="n">
        <f aca="false">G17*J17</f>
        <v>101580.78</v>
      </c>
      <c r="M17" s="36" t="n">
        <f aca="false">K17*L17</f>
        <v>101580.78</v>
      </c>
      <c r="N17" s="36" t="n">
        <f aca="false">M17*75%</f>
        <v>76185.585</v>
      </c>
      <c r="O17" s="36"/>
      <c r="P17" s="37" t="n">
        <f aca="false">(M17+N17+O17)*10%</f>
        <v>17776.6365</v>
      </c>
      <c r="Q17" s="36" t="n">
        <f aca="false">K17*20%*G17</f>
        <v>3539.4</v>
      </c>
      <c r="R17" s="36" t="n">
        <f aca="false">(M17+N17)*30%</f>
        <v>53329.9095</v>
      </c>
      <c r="S17" s="43"/>
      <c r="T17" s="43"/>
      <c r="U17" s="44"/>
      <c r="V17" s="44"/>
      <c r="W17" s="44"/>
      <c r="X17" s="43"/>
      <c r="Y17" s="43"/>
      <c r="Z17" s="36" t="n">
        <f aca="false">SUM(M17:Y17)</f>
        <v>252412.311</v>
      </c>
      <c r="AA17" s="36" t="n">
        <f aca="false">Z17-AB17</f>
        <v>176226.726</v>
      </c>
      <c r="AB17" s="36" t="n">
        <f aca="false">N17</f>
        <v>76185.585</v>
      </c>
      <c r="AC17" s="36" t="n">
        <f aca="false">Z17*12</f>
        <v>3028947.732</v>
      </c>
    </row>
    <row r="18" s="1" customFormat="true" ht="18" hidden="false" customHeight="false" outlineLevel="0" collapsed="false">
      <c r="A18" s="31" t="n">
        <v>8</v>
      </c>
      <c r="B18" s="31" t="s">
        <v>56</v>
      </c>
      <c r="C18" s="32" t="s">
        <v>57</v>
      </c>
      <c r="D18" s="31" t="s">
        <v>58</v>
      </c>
      <c r="E18" s="32" t="n">
        <v>2</v>
      </c>
      <c r="F18" s="33" t="n">
        <v>9.1</v>
      </c>
      <c r="G18" s="34" t="n">
        <v>17697</v>
      </c>
      <c r="H18" s="35" t="s">
        <v>59</v>
      </c>
      <c r="I18" s="32" t="n">
        <v>5.08</v>
      </c>
      <c r="J18" s="32" t="n">
        <v>3.97</v>
      </c>
      <c r="K18" s="32" t="n">
        <v>0.5</v>
      </c>
      <c r="L18" s="36" t="n">
        <f aca="false">G18*J18</f>
        <v>70257.09</v>
      </c>
      <c r="M18" s="36" t="n">
        <f aca="false">K18*L18</f>
        <v>35128.545</v>
      </c>
      <c r="N18" s="36" t="n">
        <f aca="false">M18*75%</f>
        <v>26346.40875</v>
      </c>
      <c r="O18" s="36"/>
      <c r="P18" s="37" t="n">
        <f aca="false">(M18+N18+O18)*10%</f>
        <v>6147.495375</v>
      </c>
      <c r="Q18" s="36" t="n">
        <f aca="false">K18*20%*G18</f>
        <v>1769.7</v>
      </c>
      <c r="R18" s="36"/>
      <c r="S18" s="36"/>
      <c r="T18" s="36"/>
      <c r="U18" s="37"/>
      <c r="V18" s="37"/>
      <c r="W18" s="37"/>
      <c r="X18" s="36"/>
      <c r="Y18" s="36"/>
      <c r="Z18" s="36" t="n">
        <f aca="false">SUM(M18:Y18)</f>
        <v>69392.149125</v>
      </c>
      <c r="AA18" s="36" t="n">
        <f aca="false">Z18-AB18</f>
        <v>43045.740375</v>
      </c>
      <c r="AB18" s="36" t="n">
        <f aca="false">N18</f>
        <v>26346.40875</v>
      </c>
      <c r="AC18" s="36" t="n">
        <f aca="false">Z18*12</f>
        <v>832705.7895</v>
      </c>
    </row>
    <row r="19" s="1" customFormat="true" ht="18" hidden="false" customHeight="false" outlineLevel="0" collapsed="false">
      <c r="A19" s="31" t="n">
        <v>9</v>
      </c>
      <c r="B19" s="31" t="s">
        <v>48</v>
      </c>
      <c r="C19" s="32" t="s">
        <v>57</v>
      </c>
      <c r="D19" s="31" t="s">
        <v>42</v>
      </c>
      <c r="E19" s="32"/>
      <c r="F19" s="33" t="n">
        <v>6.06</v>
      </c>
      <c r="G19" s="34" t="n">
        <v>17697</v>
      </c>
      <c r="H19" s="35" t="s">
        <v>60</v>
      </c>
      <c r="I19" s="32"/>
      <c r="J19" s="32" t="n">
        <v>4.27</v>
      </c>
      <c r="K19" s="32" t="n">
        <v>0.5</v>
      </c>
      <c r="L19" s="36" t="n">
        <f aca="false">G19*J19</f>
        <v>75566.19</v>
      </c>
      <c r="M19" s="36" t="n">
        <f aca="false">K19*L19</f>
        <v>37783.095</v>
      </c>
      <c r="N19" s="36" t="n">
        <f aca="false">M19*75%</f>
        <v>28337.32125</v>
      </c>
      <c r="O19" s="36"/>
      <c r="P19" s="37" t="n">
        <f aca="false">(M19+N19+O19)*10%</f>
        <v>6612.041625</v>
      </c>
      <c r="Q19" s="36" t="n">
        <f aca="false">K19*20%*G19</f>
        <v>1769.7</v>
      </c>
      <c r="R19" s="36"/>
      <c r="S19" s="36"/>
      <c r="T19" s="36"/>
      <c r="U19" s="37"/>
      <c r="V19" s="37"/>
      <c r="W19" s="37"/>
      <c r="X19" s="36"/>
      <c r="Y19" s="36"/>
      <c r="Z19" s="36" t="n">
        <f aca="false">SUM(M19:Y19)</f>
        <v>74502.157875</v>
      </c>
      <c r="AA19" s="36" t="n">
        <f aca="false">Z19-AB19</f>
        <v>46164.836625</v>
      </c>
      <c r="AB19" s="36" t="n">
        <f aca="false">N19</f>
        <v>28337.32125</v>
      </c>
      <c r="AC19" s="36" t="n">
        <f aca="false">Z19*12</f>
        <v>894025.8945</v>
      </c>
    </row>
    <row r="20" s="1" customFormat="true" ht="18" hidden="false" customHeight="false" outlineLevel="0" collapsed="false">
      <c r="A20" s="31" t="n">
        <v>10</v>
      </c>
      <c r="B20" s="31" t="s">
        <v>61</v>
      </c>
      <c r="C20" s="32" t="s">
        <v>62</v>
      </c>
      <c r="D20" s="31" t="s">
        <v>42</v>
      </c>
      <c r="E20" s="32" t="s">
        <v>63</v>
      </c>
      <c r="F20" s="33" t="n">
        <v>16.04</v>
      </c>
      <c r="G20" s="34" t="n">
        <v>17697</v>
      </c>
      <c r="H20" s="35" t="s">
        <v>64</v>
      </c>
      <c r="I20" s="46" t="n">
        <v>3</v>
      </c>
      <c r="J20" s="47" t="n">
        <v>4.99</v>
      </c>
      <c r="K20" s="32" t="n">
        <v>1</v>
      </c>
      <c r="L20" s="36" t="n">
        <f aca="false">G20*J20</f>
        <v>88308.03</v>
      </c>
      <c r="M20" s="36" t="n">
        <f aca="false">K20*L20</f>
        <v>88308.03</v>
      </c>
      <c r="N20" s="36" t="n">
        <f aca="false">M20*75%</f>
        <v>66231.0225</v>
      </c>
      <c r="O20" s="36"/>
      <c r="P20" s="37" t="n">
        <f aca="false">(M20+N20+O20)*10%</f>
        <v>15453.90525</v>
      </c>
      <c r="Q20" s="36"/>
      <c r="R20" s="36"/>
      <c r="S20" s="36"/>
      <c r="T20" s="36"/>
      <c r="U20" s="37"/>
      <c r="V20" s="37"/>
      <c r="W20" s="37"/>
      <c r="X20" s="36" t="n">
        <f aca="false">(M20+N20)*30%</f>
        <v>46361.71575</v>
      </c>
      <c r="Y20" s="36"/>
      <c r="Z20" s="36" t="n">
        <f aca="false">SUM(M20:Y20)</f>
        <v>216354.6735</v>
      </c>
      <c r="AA20" s="36" t="n">
        <f aca="false">Z20-AB20</f>
        <v>150123.651</v>
      </c>
      <c r="AB20" s="36" t="n">
        <f aca="false">N20</f>
        <v>66231.0225</v>
      </c>
      <c r="AC20" s="36" t="n">
        <f aca="false">Z20*12</f>
        <v>2596256.082</v>
      </c>
    </row>
    <row r="21" s="45" customFormat="true" ht="18" hidden="false" customHeight="false" outlineLevel="0" collapsed="false">
      <c r="A21" s="31" t="n">
        <v>11</v>
      </c>
      <c r="B21" s="31" t="s">
        <v>56</v>
      </c>
      <c r="C21" s="32" t="s">
        <v>65</v>
      </c>
      <c r="D21" s="31" t="s">
        <v>66</v>
      </c>
      <c r="E21" s="32"/>
      <c r="F21" s="48" t="n">
        <v>9.1</v>
      </c>
      <c r="G21" s="34" t="n">
        <v>17697</v>
      </c>
      <c r="H21" s="42" t="s">
        <v>67</v>
      </c>
      <c r="I21" s="33" t="n">
        <v>2.92</v>
      </c>
      <c r="J21" s="41" t="n">
        <v>3.53</v>
      </c>
      <c r="K21" s="32" t="n">
        <v>1</v>
      </c>
      <c r="L21" s="36" t="n">
        <f aca="false">G21*J21</f>
        <v>62470.41</v>
      </c>
      <c r="M21" s="36" t="n">
        <f aca="false">K21*L21</f>
        <v>62470.41</v>
      </c>
      <c r="N21" s="36" t="n">
        <f aca="false">M21*75%</f>
        <v>46852.8075</v>
      </c>
      <c r="O21" s="36"/>
      <c r="P21" s="37" t="n">
        <f aca="false">(M21+N21+O21)*10%</f>
        <v>10932.32175</v>
      </c>
      <c r="Q21" s="36" t="n">
        <f aca="false">G21*20%*K21</f>
        <v>3539.4</v>
      </c>
      <c r="R21" s="36"/>
      <c r="S21" s="43"/>
      <c r="T21" s="43"/>
      <c r="U21" s="44"/>
      <c r="V21" s="44"/>
      <c r="W21" s="44"/>
      <c r="X21" s="43"/>
      <c r="Y21" s="43"/>
      <c r="Z21" s="36" t="n">
        <f aca="false">SUM(M21:Y21)</f>
        <v>123794.93925</v>
      </c>
      <c r="AA21" s="36" t="n">
        <f aca="false">Z21-AB21</f>
        <v>76942.13175</v>
      </c>
      <c r="AB21" s="36" t="n">
        <f aca="false">N21</f>
        <v>46852.8075</v>
      </c>
      <c r="AC21" s="36" t="n">
        <f aca="false">Z21*12</f>
        <v>1485539.271</v>
      </c>
    </row>
    <row r="22" s="1" customFormat="true" ht="18" hidden="false" customHeight="false" outlineLevel="0" collapsed="false">
      <c r="A22" s="31" t="n">
        <v>12</v>
      </c>
      <c r="B22" s="31" t="s">
        <v>68</v>
      </c>
      <c r="C22" s="32" t="s">
        <v>69</v>
      </c>
      <c r="D22" s="31" t="s">
        <v>70</v>
      </c>
      <c r="E22" s="49"/>
      <c r="F22" s="33" t="n">
        <v>2.11</v>
      </c>
      <c r="G22" s="34" t="n">
        <v>17697</v>
      </c>
      <c r="H22" s="35" t="s">
        <v>71</v>
      </c>
      <c r="I22" s="33" t="n">
        <v>3.51</v>
      </c>
      <c r="J22" s="33" t="n">
        <v>3.41</v>
      </c>
      <c r="K22" s="32" t="n">
        <v>1</v>
      </c>
      <c r="L22" s="36" t="n">
        <f aca="false">G22*J22</f>
        <v>60346.77</v>
      </c>
      <c r="M22" s="36" t="n">
        <f aca="false">K22*L22</f>
        <v>60346.77</v>
      </c>
      <c r="N22" s="36" t="n">
        <f aca="false">M22*75%</f>
        <v>45260.0775</v>
      </c>
      <c r="O22" s="36"/>
      <c r="P22" s="37" t="n">
        <f aca="false">(M22+N22+O22)*10%</f>
        <v>10560.68475</v>
      </c>
      <c r="Q22" s="36" t="n">
        <f aca="false">G22*20%*K22</f>
        <v>3539.4</v>
      </c>
      <c r="R22" s="36"/>
      <c r="S22" s="36"/>
      <c r="T22" s="36"/>
      <c r="U22" s="37"/>
      <c r="V22" s="37"/>
      <c r="W22" s="37"/>
      <c r="X22" s="36"/>
      <c r="Y22" s="36"/>
      <c r="Z22" s="36" t="n">
        <f aca="false">SUM(M22:Y22)</f>
        <v>119706.93225</v>
      </c>
      <c r="AA22" s="36" t="n">
        <f aca="false">Z22-AB22</f>
        <v>74446.85475</v>
      </c>
      <c r="AB22" s="36" t="n">
        <f aca="false">N22</f>
        <v>45260.0775</v>
      </c>
      <c r="AC22" s="36" t="n">
        <f aca="false">Z22*12</f>
        <v>1436483.187</v>
      </c>
    </row>
    <row r="23" s="1" customFormat="true" ht="18" hidden="false" customHeight="false" outlineLevel="0" collapsed="false">
      <c r="A23" s="31" t="n">
        <v>13</v>
      </c>
      <c r="B23" s="50" t="s">
        <v>72</v>
      </c>
      <c r="C23" s="32" t="s">
        <v>73</v>
      </c>
      <c r="D23" s="31" t="s">
        <v>74</v>
      </c>
      <c r="E23" s="49"/>
      <c r="F23" s="33" t="n">
        <v>0.03</v>
      </c>
      <c r="G23" s="34" t="n">
        <v>17697</v>
      </c>
      <c r="H23" s="35" t="s">
        <v>75</v>
      </c>
      <c r="I23" s="33"/>
      <c r="J23" s="33" t="n">
        <v>4.75</v>
      </c>
      <c r="K23" s="32" t="n">
        <v>1</v>
      </c>
      <c r="L23" s="36" t="n">
        <f aca="false">G23*J23</f>
        <v>84060.75</v>
      </c>
      <c r="M23" s="36" t="n">
        <f aca="false">K23*L23</f>
        <v>84060.75</v>
      </c>
      <c r="N23" s="36"/>
      <c r="O23" s="36" t="n">
        <f aca="false">M23*23%</f>
        <v>19333.9725</v>
      </c>
      <c r="P23" s="37" t="n">
        <f aca="false">(M23+N23+O23)*10%</f>
        <v>10339.47225</v>
      </c>
      <c r="Q23" s="36"/>
      <c r="R23" s="36"/>
      <c r="S23" s="36"/>
      <c r="T23" s="36"/>
      <c r="U23" s="37"/>
      <c r="V23" s="37"/>
      <c r="W23" s="37"/>
      <c r="X23" s="36"/>
      <c r="Y23" s="36"/>
      <c r="Z23" s="36" t="n">
        <f aca="false">SUM(M23:Y23)</f>
        <v>113734.19475</v>
      </c>
      <c r="AA23" s="36" t="n">
        <f aca="false">Z23-AB23</f>
        <v>113734.19475</v>
      </c>
      <c r="AB23" s="36" t="n">
        <v>0</v>
      </c>
      <c r="AC23" s="36" t="n">
        <f aca="false">Z23*12</f>
        <v>1364810.337</v>
      </c>
    </row>
    <row r="24" s="1" customFormat="true" ht="18" hidden="false" customHeight="false" outlineLevel="0" collapsed="false">
      <c r="A24" s="31" t="n">
        <v>14</v>
      </c>
      <c r="B24" s="31" t="s">
        <v>76</v>
      </c>
      <c r="C24" s="32" t="s">
        <v>77</v>
      </c>
      <c r="D24" s="31" t="s">
        <v>78</v>
      </c>
      <c r="E24" s="49"/>
      <c r="F24" s="33" t="n">
        <v>24.04</v>
      </c>
      <c r="G24" s="34" t="n">
        <v>17697</v>
      </c>
      <c r="H24" s="35" t="s">
        <v>79</v>
      </c>
      <c r="I24" s="32" t="n">
        <v>3.55</v>
      </c>
      <c r="J24" s="32" t="n">
        <v>5.18</v>
      </c>
      <c r="K24" s="32" t="n">
        <v>1</v>
      </c>
      <c r="L24" s="36" t="n">
        <f aca="false">G24*J24</f>
        <v>91670.46</v>
      </c>
      <c r="M24" s="36" t="n">
        <f aca="false">K24*L24</f>
        <v>91670.46</v>
      </c>
      <c r="N24" s="36"/>
      <c r="O24" s="36" t="n">
        <f aca="false">M24*23%</f>
        <v>21084.2058</v>
      </c>
      <c r="P24" s="37" t="n">
        <f aca="false">(M24+N24+O24)*10%</f>
        <v>11275.46658</v>
      </c>
      <c r="Q24" s="36"/>
      <c r="R24" s="36"/>
      <c r="S24" s="36" t="n">
        <f aca="false">D9*30%*K24</f>
        <v>5309.1</v>
      </c>
      <c r="T24" s="36"/>
      <c r="U24" s="37"/>
      <c r="V24" s="37"/>
      <c r="W24" s="37"/>
      <c r="X24" s="36"/>
      <c r="Y24" s="36"/>
      <c r="Z24" s="36" t="n">
        <f aca="false">SUM(M24:Y24)</f>
        <v>129339.23238</v>
      </c>
      <c r="AA24" s="36" t="n">
        <f aca="false">Z24-AB24</f>
        <v>129339.23238</v>
      </c>
      <c r="AB24" s="36" t="n">
        <f aca="false">N24</f>
        <v>0</v>
      </c>
      <c r="AC24" s="36" t="n">
        <f aca="false">Z24*12</f>
        <v>1552070.78856</v>
      </c>
    </row>
    <row r="25" s="1" customFormat="true" ht="18" hidden="false" customHeight="false" outlineLevel="0" collapsed="false">
      <c r="A25" s="31" t="n">
        <v>15</v>
      </c>
      <c r="B25" s="51" t="s">
        <v>80</v>
      </c>
      <c r="C25" s="32" t="s">
        <v>81</v>
      </c>
      <c r="D25" s="31" t="s">
        <v>66</v>
      </c>
      <c r="E25" s="49"/>
      <c r="F25" s="33" t="n">
        <v>24.04</v>
      </c>
      <c r="G25" s="34" t="n">
        <v>17697</v>
      </c>
      <c r="H25" s="35" t="s">
        <v>82</v>
      </c>
      <c r="I25" s="32"/>
      <c r="J25" s="32" t="n">
        <v>3.31</v>
      </c>
      <c r="K25" s="32" t="n">
        <v>1</v>
      </c>
      <c r="L25" s="36" t="n">
        <f aca="false">G25*J25</f>
        <v>58577.07</v>
      </c>
      <c r="M25" s="36" t="n">
        <f aca="false">K25*L25</f>
        <v>58577.07</v>
      </c>
      <c r="N25" s="36"/>
      <c r="O25" s="36" t="n">
        <f aca="false">M25*23%</f>
        <v>13472.7261</v>
      </c>
      <c r="P25" s="37" t="n">
        <f aca="false">(M25+N25+O25)*10%</f>
        <v>7204.97961</v>
      </c>
      <c r="Q25" s="36"/>
      <c r="R25" s="36"/>
      <c r="S25" s="36"/>
      <c r="T25" s="36"/>
      <c r="U25" s="37"/>
      <c r="V25" s="37"/>
      <c r="W25" s="37"/>
      <c r="X25" s="36"/>
      <c r="Y25" s="36"/>
      <c r="Z25" s="36" t="n">
        <f aca="false">SUM(M25:Y25)</f>
        <v>79254.77571</v>
      </c>
      <c r="AA25" s="36" t="n">
        <f aca="false">Z25-AB25</f>
        <v>79254.77571</v>
      </c>
      <c r="AB25" s="36"/>
      <c r="AC25" s="36" t="n">
        <f aca="false">Z25*12</f>
        <v>951057.30852</v>
      </c>
    </row>
    <row r="26" s="1" customFormat="true" ht="18" hidden="false" customHeight="false" outlineLevel="0" collapsed="false">
      <c r="A26" s="31" t="n">
        <v>16</v>
      </c>
      <c r="B26" s="31" t="s">
        <v>83</v>
      </c>
      <c r="C26" s="32" t="s">
        <v>69</v>
      </c>
      <c r="D26" s="31" t="s">
        <v>84</v>
      </c>
      <c r="E26" s="32" t="n">
        <v>2</v>
      </c>
      <c r="F26" s="33" t="n">
        <v>12</v>
      </c>
      <c r="G26" s="34" t="n">
        <v>17697</v>
      </c>
      <c r="H26" s="35" t="s">
        <v>85</v>
      </c>
      <c r="I26" s="32" t="n">
        <v>3.38</v>
      </c>
      <c r="J26" s="32" t="n">
        <v>4.81</v>
      </c>
      <c r="K26" s="32" t="n">
        <v>1</v>
      </c>
      <c r="L26" s="36" t="n">
        <f aca="false">G26*J26</f>
        <v>85122.57</v>
      </c>
      <c r="M26" s="36" t="n">
        <f aca="false">K26*L26</f>
        <v>85122.57</v>
      </c>
      <c r="N26" s="36" t="n">
        <f aca="false">M26*75%</f>
        <v>63841.9275</v>
      </c>
      <c r="O26" s="36"/>
      <c r="P26" s="37" t="n">
        <f aca="false">(M26+N26+O26)*10%</f>
        <v>14896.44975</v>
      </c>
      <c r="Q26" s="36" t="n">
        <f aca="false">G26*20%*K26</f>
        <v>3539.4</v>
      </c>
      <c r="R26" s="36"/>
      <c r="S26" s="36"/>
      <c r="T26" s="36"/>
      <c r="U26" s="37"/>
      <c r="V26" s="37"/>
      <c r="W26" s="37"/>
      <c r="X26" s="36"/>
      <c r="Y26" s="36"/>
      <c r="Z26" s="36" t="n">
        <f aca="false">SUM(M26:Y26)</f>
        <v>167400.34725</v>
      </c>
      <c r="AA26" s="36" t="n">
        <f aca="false">Z26-AB26</f>
        <v>103558.41975</v>
      </c>
      <c r="AB26" s="36" t="n">
        <f aca="false">N26</f>
        <v>63841.9275</v>
      </c>
      <c r="AC26" s="36" t="n">
        <f aca="false">Z26*12</f>
        <v>2008804.167</v>
      </c>
    </row>
    <row r="27" s="1" customFormat="true" ht="18" hidden="false" customHeight="false" outlineLevel="0" collapsed="false">
      <c r="A27" s="31" t="n">
        <v>17</v>
      </c>
      <c r="B27" s="31" t="s">
        <v>86</v>
      </c>
      <c r="C27" s="32" t="s">
        <v>87</v>
      </c>
      <c r="D27" s="31" t="s">
        <v>42</v>
      </c>
      <c r="E27" s="49"/>
      <c r="F27" s="33" t="n">
        <v>22.1</v>
      </c>
      <c r="G27" s="34" t="n">
        <v>17697</v>
      </c>
      <c r="H27" s="35" t="s">
        <v>88</v>
      </c>
      <c r="I27" s="32" t="n">
        <v>3.58</v>
      </c>
      <c r="J27" s="32" t="n">
        <v>4.12</v>
      </c>
      <c r="K27" s="32" t="n">
        <v>1</v>
      </c>
      <c r="L27" s="36" t="n">
        <f aca="false">G27*J27</f>
        <v>72911.64</v>
      </c>
      <c r="M27" s="36" t="n">
        <f aca="false">K27*L27</f>
        <v>72911.64</v>
      </c>
      <c r="N27" s="36" t="n">
        <f aca="false">M27*75%</f>
        <v>54683.73</v>
      </c>
      <c r="O27" s="36"/>
      <c r="P27" s="37" t="n">
        <f aca="false">(M27+N27+O27)*10%</f>
        <v>12759.537</v>
      </c>
      <c r="Q27" s="36" t="n">
        <f aca="false">G27*20%*K27</f>
        <v>3539.4</v>
      </c>
      <c r="R27" s="36"/>
      <c r="S27" s="36"/>
      <c r="T27" s="36"/>
      <c r="U27" s="37"/>
      <c r="V27" s="37"/>
      <c r="W27" s="37"/>
      <c r="X27" s="36"/>
      <c r="Y27" s="36"/>
      <c r="Z27" s="36" t="n">
        <f aca="false">SUM(M27:Y27)</f>
        <v>143894.307</v>
      </c>
      <c r="AA27" s="36" t="n">
        <f aca="false">Z27-AB27</f>
        <v>89210.577</v>
      </c>
      <c r="AB27" s="36" t="n">
        <f aca="false">N27</f>
        <v>54683.73</v>
      </c>
      <c r="AC27" s="36" t="n">
        <f aca="false">Z27*12</f>
        <v>1726731.684</v>
      </c>
    </row>
    <row r="28" s="1" customFormat="true" ht="20.25" hidden="false" customHeight="false" outlineLevel="0" collapsed="false">
      <c r="A28" s="31" t="n">
        <v>18</v>
      </c>
      <c r="B28" s="52" t="s">
        <v>89</v>
      </c>
      <c r="C28" s="53" t="s">
        <v>90</v>
      </c>
      <c r="D28" s="54" t="s">
        <v>42</v>
      </c>
      <c r="E28" s="53" t="n">
        <v>2</v>
      </c>
      <c r="F28" s="55" t="n">
        <v>8.04</v>
      </c>
      <c r="G28" s="56" t="n">
        <v>17697</v>
      </c>
      <c r="H28" s="35" t="s">
        <v>64</v>
      </c>
      <c r="I28" s="53" t="n">
        <v>2.92</v>
      </c>
      <c r="J28" s="53" t="n">
        <v>4.74</v>
      </c>
      <c r="K28" s="53" t="n">
        <v>0.5</v>
      </c>
      <c r="L28" s="57" t="n">
        <f aca="false">G28*J28</f>
        <v>83883.78</v>
      </c>
      <c r="M28" s="57" t="n">
        <f aca="false">K28*L28</f>
        <v>41941.89</v>
      </c>
      <c r="N28" s="36" t="n">
        <f aca="false">M28*75%</f>
        <v>31456.4175</v>
      </c>
      <c r="O28" s="36"/>
      <c r="P28" s="37" t="n">
        <f aca="false">(M28+N28+O28)*10%</f>
        <v>7339.83075</v>
      </c>
      <c r="Q28" s="36" t="n">
        <f aca="false">K28*20%*G28</f>
        <v>1769.7</v>
      </c>
      <c r="R28" s="36"/>
      <c r="S28" s="36"/>
      <c r="T28" s="36"/>
      <c r="U28" s="37"/>
      <c r="V28" s="37"/>
      <c r="W28" s="37"/>
      <c r="X28" s="36"/>
      <c r="Y28" s="36"/>
      <c r="Z28" s="36" t="n">
        <f aca="false">SUM(M28:Y28)</f>
        <v>82507.83825</v>
      </c>
      <c r="AA28" s="36" t="n">
        <f aca="false">Z28-AB28</f>
        <v>51051.42075</v>
      </c>
      <c r="AB28" s="36" t="n">
        <f aca="false">N28</f>
        <v>31456.4175</v>
      </c>
      <c r="AC28" s="36" t="n">
        <f aca="false">Z28*12</f>
        <v>990094.059</v>
      </c>
      <c r="AD28" s="38"/>
    </row>
    <row r="29" s="1" customFormat="true" ht="20.25" hidden="false" customHeight="false" outlineLevel="0" collapsed="false">
      <c r="A29" s="31" t="n">
        <v>19</v>
      </c>
      <c r="B29" s="58" t="s">
        <v>91</v>
      </c>
      <c r="C29" s="53" t="s">
        <v>90</v>
      </c>
      <c r="D29" s="54" t="s">
        <v>42</v>
      </c>
      <c r="E29" s="53" t="s">
        <v>63</v>
      </c>
      <c r="F29" s="55" t="n">
        <v>7.1</v>
      </c>
      <c r="G29" s="56" t="n">
        <v>17697</v>
      </c>
      <c r="H29" s="35" t="s">
        <v>85</v>
      </c>
      <c r="I29" s="53" t="n">
        <v>2.92</v>
      </c>
      <c r="J29" s="53" t="n">
        <v>4.74</v>
      </c>
      <c r="K29" s="53" t="n">
        <v>0.5</v>
      </c>
      <c r="L29" s="57" t="n">
        <f aca="false">G29*J29</f>
        <v>83883.78</v>
      </c>
      <c r="M29" s="57" t="n">
        <f aca="false">K29*L29</f>
        <v>41941.89</v>
      </c>
      <c r="N29" s="36" t="n">
        <f aca="false">M29*75%</f>
        <v>31456.4175</v>
      </c>
      <c r="O29" s="36"/>
      <c r="P29" s="37" t="n">
        <f aca="false">(M29+N29+O29)*10%</f>
        <v>7339.83075</v>
      </c>
      <c r="Q29" s="36" t="n">
        <f aca="false">K29*20%*G29</f>
        <v>1769.7</v>
      </c>
      <c r="R29" s="36"/>
      <c r="S29" s="36"/>
      <c r="T29" s="36"/>
      <c r="U29" s="37"/>
      <c r="V29" s="37"/>
      <c r="W29" s="37"/>
      <c r="X29" s="36" t="n">
        <v>22019</v>
      </c>
      <c r="Y29" s="36"/>
      <c r="Z29" s="36" t="n">
        <f aca="false">SUM(M29:Y29)</f>
        <v>104526.83825</v>
      </c>
      <c r="AA29" s="36" t="n">
        <f aca="false">Z29-AB29</f>
        <v>73070.42075</v>
      </c>
      <c r="AB29" s="36" t="n">
        <f aca="false">N29</f>
        <v>31456.4175</v>
      </c>
      <c r="AC29" s="36" t="n">
        <f aca="false">Z29*12</f>
        <v>1254322.059</v>
      </c>
      <c r="AD29" s="38"/>
    </row>
    <row r="30" s="59" customFormat="true" ht="18" hidden="false" customHeight="false" outlineLevel="0" collapsed="false">
      <c r="A30" s="31" t="n">
        <v>20</v>
      </c>
      <c r="B30" s="31" t="s">
        <v>92</v>
      </c>
      <c r="C30" s="32" t="s">
        <v>93</v>
      </c>
      <c r="D30" s="31" t="s">
        <v>78</v>
      </c>
      <c r="E30" s="32"/>
      <c r="F30" s="33" t="n">
        <v>10.09</v>
      </c>
      <c r="G30" s="34" t="n">
        <v>17697</v>
      </c>
      <c r="H30" s="35" t="s">
        <v>94</v>
      </c>
      <c r="I30" s="32" t="n">
        <v>2.54</v>
      </c>
      <c r="J30" s="32" t="n">
        <v>3.16</v>
      </c>
      <c r="K30" s="32" t="n">
        <v>1</v>
      </c>
      <c r="L30" s="36" t="n">
        <f aca="false">G30*J30</f>
        <v>55922.52</v>
      </c>
      <c r="M30" s="36" t="n">
        <f aca="false">K30*L30</f>
        <v>55922.52</v>
      </c>
      <c r="N30" s="36"/>
      <c r="O30" s="36" t="n">
        <f aca="false">M30*23%</f>
        <v>12862.1796</v>
      </c>
      <c r="P30" s="37" t="n">
        <f aca="false">(M30+N30+O30)*10%</f>
        <v>6878.46996</v>
      </c>
      <c r="Q30" s="36"/>
      <c r="R30" s="36"/>
      <c r="S30" s="36"/>
      <c r="T30" s="36"/>
      <c r="U30" s="37"/>
      <c r="V30" s="37"/>
      <c r="W30" s="37"/>
      <c r="X30" s="36"/>
      <c r="Y30" s="36"/>
      <c r="Z30" s="36" t="n">
        <f aca="false">SUM(M30:Y30)</f>
        <v>75663.16956</v>
      </c>
      <c r="AA30" s="36" t="n">
        <f aca="false">Z30-AB30</f>
        <v>75663.16956</v>
      </c>
      <c r="AB30" s="36" t="n">
        <f aca="false">N30</f>
        <v>0</v>
      </c>
      <c r="AC30" s="36" t="n">
        <f aca="false">Z30*12</f>
        <v>907958.03472</v>
      </c>
    </row>
    <row r="31" s="1" customFormat="true" ht="18" hidden="false" customHeight="false" outlineLevel="0" collapsed="false">
      <c r="A31" s="31" t="n">
        <v>21</v>
      </c>
      <c r="B31" s="51" t="s">
        <v>80</v>
      </c>
      <c r="C31" s="32" t="s">
        <v>95</v>
      </c>
      <c r="D31" s="31" t="s">
        <v>96</v>
      </c>
      <c r="E31" s="49"/>
      <c r="F31" s="33" t="n">
        <v>10.02</v>
      </c>
      <c r="G31" s="34" t="n">
        <v>17697</v>
      </c>
      <c r="H31" s="35" t="s">
        <v>71</v>
      </c>
      <c r="I31" s="32" t="n">
        <v>2.45</v>
      </c>
      <c r="J31" s="32" t="n">
        <v>3.57</v>
      </c>
      <c r="K31" s="32" t="n">
        <v>0.5</v>
      </c>
      <c r="L31" s="36" t="n">
        <f aca="false">G31*J31</f>
        <v>63178.29</v>
      </c>
      <c r="M31" s="36" t="n">
        <f aca="false">K31*L31</f>
        <v>31589.145</v>
      </c>
      <c r="N31" s="36"/>
      <c r="O31" s="36" t="n">
        <f aca="false">M31*23%</f>
        <v>7265.50335</v>
      </c>
      <c r="P31" s="37" t="n">
        <f aca="false">(M31+N31+O31)*10%</f>
        <v>3885.464835</v>
      </c>
      <c r="Q31" s="36"/>
      <c r="R31" s="36"/>
      <c r="S31" s="36"/>
      <c r="T31" s="36"/>
      <c r="U31" s="37"/>
      <c r="V31" s="37"/>
      <c r="W31" s="37"/>
      <c r="X31" s="36"/>
      <c r="Y31" s="36"/>
      <c r="Z31" s="36" t="n">
        <f aca="false">SUM(M31:Y31)</f>
        <v>42740.113185</v>
      </c>
      <c r="AA31" s="36" t="n">
        <f aca="false">Z31-AB31</f>
        <v>42740.113185</v>
      </c>
      <c r="AB31" s="36" t="n">
        <f aca="false">N31</f>
        <v>0</v>
      </c>
      <c r="AC31" s="36" t="n">
        <f aca="false">Z31*12</f>
        <v>512881.35822</v>
      </c>
    </row>
    <row r="32" s="1" customFormat="true" ht="18" hidden="false" customHeight="false" outlineLevel="0" collapsed="false">
      <c r="A32" s="31" t="n">
        <v>22</v>
      </c>
      <c r="B32" s="60" t="s">
        <v>97</v>
      </c>
      <c r="C32" s="32" t="s">
        <v>98</v>
      </c>
      <c r="D32" s="31" t="s">
        <v>78</v>
      </c>
      <c r="E32" s="49"/>
      <c r="F32" s="33" t="n">
        <v>11.04</v>
      </c>
      <c r="G32" s="34" t="n">
        <v>17697</v>
      </c>
      <c r="H32" s="35" t="s">
        <v>82</v>
      </c>
      <c r="I32" s="33" t="n">
        <v>5.08</v>
      </c>
      <c r="J32" s="32" t="n">
        <v>3.54</v>
      </c>
      <c r="K32" s="32" t="n">
        <v>0.5</v>
      </c>
      <c r="L32" s="36" t="n">
        <f aca="false">G32*J32</f>
        <v>62647.38</v>
      </c>
      <c r="M32" s="36" t="n">
        <f aca="false">K32*L32</f>
        <v>31323.69</v>
      </c>
      <c r="N32" s="36"/>
      <c r="O32" s="36" t="n">
        <f aca="false">M32*23%</f>
        <v>7204.4487</v>
      </c>
      <c r="P32" s="37" t="n">
        <f aca="false">(M32+N32+O32)*10%</f>
        <v>3852.81387</v>
      </c>
      <c r="Q32" s="36"/>
      <c r="R32" s="36"/>
      <c r="S32" s="36"/>
      <c r="T32" s="36"/>
      <c r="U32" s="37"/>
      <c r="V32" s="37"/>
      <c r="W32" s="37"/>
      <c r="X32" s="36"/>
      <c r="Y32" s="36"/>
      <c r="Z32" s="36" t="n">
        <f aca="false">SUM(M32:Y32)</f>
        <v>42380.95257</v>
      </c>
      <c r="AA32" s="36" t="n">
        <f aca="false">Z32-AB32</f>
        <v>42380.95257</v>
      </c>
      <c r="AB32" s="36" t="n">
        <f aca="false">N32</f>
        <v>0</v>
      </c>
      <c r="AC32" s="36" t="n">
        <f aca="false">Z32*12</f>
        <v>508571.43084</v>
      </c>
    </row>
    <row r="33" s="1" customFormat="true" ht="18" hidden="false" customHeight="false" outlineLevel="0" collapsed="false">
      <c r="A33" s="31" t="n">
        <v>23</v>
      </c>
      <c r="B33" s="39" t="s">
        <v>99</v>
      </c>
      <c r="C33" s="32" t="s">
        <v>98</v>
      </c>
      <c r="D33" s="31" t="s">
        <v>42</v>
      </c>
      <c r="E33" s="49"/>
      <c r="F33" s="33" t="n">
        <v>14.05</v>
      </c>
      <c r="G33" s="34" t="n">
        <v>17697</v>
      </c>
      <c r="H33" s="35" t="s">
        <v>100</v>
      </c>
      <c r="I33" s="33" t="n">
        <v>5.08</v>
      </c>
      <c r="J33" s="33" t="n">
        <v>4.51</v>
      </c>
      <c r="K33" s="32" t="n">
        <v>0.5</v>
      </c>
      <c r="L33" s="36" t="n">
        <f aca="false">G33*J33</f>
        <v>79813.47</v>
      </c>
      <c r="M33" s="36" t="n">
        <f aca="false">K33*L33</f>
        <v>39906.735</v>
      </c>
      <c r="N33" s="36"/>
      <c r="O33" s="36" t="n">
        <f aca="false">M33*23%</f>
        <v>9178.54905</v>
      </c>
      <c r="P33" s="37" t="n">
        <f aca="false">(M33+N33+O33)*10%</f>
        <v>4908.528405</v>
      </c>
      <c r="Q33" s="36"/>
      <c r="R33" s="36"/>
      <c r="S33" s="36"/>
      <c r="T33" s="36"/>
      <c r="U33" s="37"/>
      <c r="V33" s="37"/>
      <c r="W33" s="37"/>
      <c r="X33" s="36"/>
      <c r="Y33" s="36"/>
      <c r="Z33" s="36" t="n">
        <f aca="false">SUM(M33:Y33)</f>
        <v>53993.812455</v>
      </c>
      <c r="AA33" s="36" t="n">
        <f aca="false">Z33-AB33</f>
        <v>53993.812455</v>
      </c>
      <c r="AB33" s="36" t="n">
        <f aca="false">N33</f>
        <v>0</v>
      </c>
      <c r="AC33" s="36" t="n">
        <f aca="false">Z33*12</f>
        <v>647925.74946</v>
      </c>
    </row>
    <row r="34" s="1" customFormat="true" ht="21" hidden="false" customHeight="true" outlineLevel="0" collapsed="false">
      <c r="A34" s="31" t="n">
        <v>24</v>
      </c>
      <c r="B34" s="61" t="s">
        <v>101</v>
      </c>
      <c r="C34" s="32" t="s">
        <v>102</v>
      </c>
      <c r="D34" s="31" t="s">
        <v>42</v>
      </c>
      <c r="E34" s="49"/>
      <c r="F34" s="33" t="n">
        <v>10.01</v>
      </c>
      <c r="G34" s="34" t="n">
        <v>17697</v>
      </c>
      <c r="H34" s="35" t="s">
        <v>103</v>
      </c>
      <c r="I34" s="32" t="n">
        <v>2.75</v>
      </c>
      <c r="J34" s="32" t="n">
        <v>3.94</v>
      </c>
      <c r="K34" s="32" t="n">
        <v>1</v>
      </c>
      <c r="L34" s="36" t="n">
        <f aca="false">G34*J34</f>
        <v>69726.18</v>
      </c>
      <c r="M34" s="36" t="n">
        <f aca="false">K34*L34</f>
        <v>69726.18</v>
      </c>
      <c r="N34" s="36" t="n">
        <f aca="false">M34*75%</f>
        <v>52294.635</v>
      </c>
      <c r="O34" s="36"/>
      <c r="P34" s="37" t="n">
        <f aca="false">(M34+N34+O34)*10%</f>
        <v>12202.0815</v>
      </c>
      <c r="Q34" s="36"/>
      <c r="R34" s="36"/>
      <c r="S34" s="36"/>
      <c r="T34" s="36"/>
      <c r="U34" s="37"/>
      <c r="V34" s="37"/>
      <c r="W34" s="37"/>
      <c r="X34" s="36"/>
      <c r="Y34" s="36"/>
      <c r="Z34" s="36" t="n">
        <f aca="false">SUM(M34:Y34)</f>
        <v>134222.8965</v>
      </c>
      <c r="AA34" s="36" t="n">
        <f aca="false">Z34-AB34</f>
        <v>81928.2615</v>
      </c>
      <c r="AB34" s="36" t="n">
        <f aca="false">N34</f>
        <v>52294.635</v>
      </c>
      <c r="AC34" s="36" t="n">
        <f aca="false">Z34*12</f>
        <v>1610674.758</v>
      </c>
    </row>
    <row r="35" s="45" customFormat="true" ht="18" hidden="false" customHeight="false" outlineLevel="0" collapsed="false">
      <c r="A35" s="31" t="n">
        <v>25</v>
      </c>
      <c r="B35" s="39" t="s">
        <v>104</v>
      </c>
      <c r="C35" s="40" t="s">
        <v>105</v>
      </c>
      <c r="D35" s="39" t="s">
        <v>84</v>
      </c>
      <c r="E35" s="49"/>
      <c r="F35" s="33" t="n">
        <v>3.01</v>
      </c>
      <c r="G35" s="34" t="n">
        <v>17697</v>
      </c>
      <c r="H35" s="35" t="s">
        <v>100</v>
      </c>
      <c r="I35" s="32" t="n">
        <v>3.61</v>
      </c>
      <c r="J35" s="32" t="n">
        <v>4.23</v>
      </c>
      <c r="K35" s="32" t="n">
        <v>0.5</v>
      </c>
      <c r="L35" s="36" t="n">
        <f aca="false">G35*J35</f>
        <v>74858.31</v>
      </c>
      <c r="M35" s="36" t="n">
        <f aca="false">K35*L35</f>
        <v>37429.155</v>
      </c>
      <c r="N35" s="36"/>
      <c r="O35" s="36" t="n">
        <f aca="false">M35*23%</f>
        <v>8608.70565</v>
      </c>
      <c r="P35" s="37" t="n">
        <f aca="false">(M35+N35+O35)*10%</f>
        <v>4603.786065</v>
      </c>
      <c r="Q35" s="36"/>
      <c r="R35" s="36"/>
      <c r="S35" s="43"/>
      <c r="T35" s="43"/>
      <c r="U35" s="44"/>
      <c r="V35" s="44"/>
      <c r="W35" s="44"/>
      <c r="X35" s="43"/>
      <c r="Y35" s="43"/>
      <c r="Z35" s="36" t="n">
        <f aca="false">SUM(M35:Y35)</f>
        <v>50641.646715</v>
      </c>
      <c r="AA35" s="36" t="n">
        <f aca="false">Z35-AB35</f>
        <v>50641.646715</v>
      </c>
      <c r="AB35" s="36" t="n">
        <f aca="false">N35</f>
        <v>0</v>
      </c>
      <c r="AC35" s="36" t="n">
        <f aca="false">Z35*12</f>
        <v>607699.76058</v>
      </c>
    </row>
    <row r="36" s="45" customFormat="true" ht="18" hidden="false" customHeight="false" outlineLevel="0" collapsed="false">
      <c r="A36" s="31" t="n">
        <v>26</v>
      </c>
      <c r="B36" s="39" t="s">
        <v>44</v>
      </c>
      <c r="C36" s="40" t="s">
        <v>105</v>
      </c>
      <c r="D36" s="39" t="s">
        <v>42</v>
      </c>
      <c r="E36" s="49"/>
      <c r="F36" s="33" t="n">
        <v>18.07</v>
      </c>
      <c r="G36" s="34" t="n">
        <v>17697</v>
      </c>
      <c r="H36" s="35" t="s">
        <v>100</v>
      </c>
      <c r="I36" s="32"/>
      <c r="J36" s="32" t="n">
        <v>4.61</v>
      </c>
      <c r="K36" s="32" t="n">
        <v>0.5</v>
      </c>
      <c r="L36" s="36" t="n">
        <f aca="false">G36*J36</f>
        <v>81583.17</v>
      </c>
      <c r="M36" s="36" t="n">
        <f aca="false">K36*L36</f>
        <v>40791.585</v>
      </c>
      <c r="N36" s="36"/>
      <c r="O36" s="36" t="n">
        <f aca="false">M36*23%</f>
        <v>9382.06455</v>
      </c>
      <c r="P36" s="37" t="n">
        <f aca="false">(M36+N36+O36)*10%</f>
        <v>5017.364955</v>
      </c>
      <c r="Q36" s="36"/>
      <c r="R36" s="36"/>
      <c r="S36" s="43"/>
      <c r="T36" s="43"/>
      <c r="U36" s="44"/>
      <c r="V36" s="44"/>
      <c r="W36" s="44"/>
      <c r="X36" s="43"/>
      <c r="Y36" s="43"/>
      <c r="Z36" s="36" t="n">
        <f aca="false">SUM(M36:Y36)</f>
        <v>55191.014505</v>
      </c>
      <c r="AA36" s="36" t="n">
        <f aca="false">Z36-AB36</f>
        <v>55191.014505</v>
      </c>
      <c r="AB36" s="36" t="n">
        <f aca="false">N36</f>
        <v>0</v>
      </c>
      <c r="AC36" s="36" t="n">
        <f aca="false">Z36*12</f>
        <v>662292.17406</v>
      </c>
    </row>
    <row r="37" s="1" customFormat="true" ht="18" hidden="false" customHeight="false" outlineLevel="0" collapsed="false">
      <c r="A37" s="31" t="n">
        <v>27</v>
      </c>
      <c r="B37" s="31" t="s">
        <v>106</v>
      </c>
      <c r="C37" s="32" t="s">
        <v>107</v>
      </c>
      <c r="D37" s="39" t="s">
        <v>84</v>
      </c>
      <c r="E37" s="40"/>
      <c r="F37" s="33" t="n">
        <v>7.01</v>
      </c>
      <c r="G37" s="34" t="n">
        <v>17697</v>
      </c>
      <c r="H37" s="35" t="s">
        <v>103</v>
      </c>
      <c r="I37" s="32" t="n">
        <v>2.89</v>
      </c>
      <c r="J37" s="32" t="n">
        <v>3.85</v>
      </c>
      <c r="K37" s="32" t="n">
        <v>1</v>
      </c>
      <c r="L37" s="36" t="n">
        <f aca="false">G37*J37</f>
        <v>68133.45</v>
      </c>
      <c r="M37" s="36" t="n">
        <f aca="false">K37*L37</f>
        <v>68133.45</v>
      </c>
      <c r="N37" s="36" t="n">
        <f aca="false">M37*75%</f>
        <v>51100.0875</v>
      </c>
      <c r="O37" s="36"/>
      <c r="P37" s="37" t="n">
        <f aca="false">(M37+N37+O37)*10%</f>
        <v>11923.35375</v>
      </c>
      <c r="Q37" s="36"/>
      <c r="R37" s="36"/>
      <c r="S37" s="36"/>
      <c r="T37" s="36"/>
      <c r="U37" s="37"/>
      <c r="V37" s="37"/>
      <c r="W37" s="37"/>
      <c r="X37" s="36"/>
      <c r="Y37" s="36"/>
      <c r="Z37" s="36" t="n">
        <f aca="false">SUM(M37:Y37)</f>
        <v>131156.89125</v>
      </c>
      <c r="AA37" s="36" t="n">
        <f aca="false">Z37-AB37</f>
        <v>80056.80375</v>
      </c>
      <c r="AB37" s="36" t="n">
        <f aca="false">N37</f>
        <v>51100.0875</v>
      </c>
      <c r="AC37" s="36" t="n">
        <f aca="false">Z37*12</f>
        <v>1573882.695</v>
      </c>
    </row>
    <row r="38" s="1" customFormat="true" ht="18" hidden="false" customHeight="false" outlineLevel="0" collapsed="false">
      <c r="A38" s="31" t="n">
        <v>28</v>
      </c>
      <c r="B38" s="31" t="s">
        <v>108</v>
      </c>
      <c r="C38" s="32" t="s">
        <v>107</v>
      </c>
      <c r="D38" s="31" t="s">
        <v>42</v>
      </c>
      <c r="E38" s="40" t="s">
        <v>109</v>
      </c>
      <c r="F38" s="33" t="n">
        <v>35.07</v>
      </c>
      <c r="G38" s="34" t="n">
        <v>17697</v>
      </c>
      <c r="H38" s="35" t="s">
        <v>110</v>
      </c>
      <c r="I38" s="32" t="n">
        <v>3.92</v>
      </c>
      <c r="J38" s="32" t="n">
        <v>5.41</v>
      </c>
      <c r="K38" s="32" t="n">
        <v>1</v>
      </c>
      <c r="L38" s="36" t="n">
        <f aca="false">G38*J38</f>
        <v>95740.77</v>
      </c>
      <c r="M38" s="36" t="n">
        <f aca="false">K38*L38</f>
        <v>95740.77</v>
      </c>
      <c r="N38" s="36" t="n">
        <f aca="false">M38*75%</f>
        <v>71805.5775</v>
      </c>
      <c r="O38" s="36"/>
      <c r="P38" s="37" t="n">
        <f aca="false">(M38+N38+O38)*10%</f>
        <v>16754.63475</v>
      </c>
      <c r="Q38" s="36"/>
      <c r="R38" s="36"/>
      <c r="S38" s="36"/>
      <c r="T38" s="36"/>
      <c r="U38" s="37"/>
      <c r="V38" s="37"/>
      <c r="W38" s="37"/>
      <c r="X38" s="36"/>
      <c r="Y38" s="36"/>
      <c r="Z38" s="36" t="n">
        <f aca="false">SUM(M38:Y38)</f>
        <v>184300.98225</v>
      </c>
      <c r="AA38" s="36" t="n">
        <f aca="false">Z38-AB38</f>
        <v>112495.40475</v>
      </c>
      <c r="AB38" s="36" t="n">
        <f aca="false">N38</f>
        <v>71805.5775</v>
      </c>
      <c r="AC38" s="36" t="n">
        <f aca="false">Z38*12</f>
        <v>2211611.787</v>
      </c>
    </row>
    <row r="39" s="1" customFormat="true" ht="18" hidden="false" customHeight="false" outlineLevel="0" collapsed="false">
      <c r="A39" s="31" t="n">
        <v>29</v>
      </c>
      <c r="B39" s="31" t="s">
        <v>111</v>
      </c>
      <c r="C39" s="32" t="s">
        <v>107</v>
      </c>
      <c r="D39" s="31" t="s">
        <v>66</v>
      </c>
      <c r="E39" s="40" t="n">
        <v>1</v>
      </c>
      <c r="F39" s="33" t="n">
        <v>17.01</v>
      </c>
      <c r="G39" s="34" t="n">
        <v>17697</v>
      </c>
      <c r="H39" s="35" t="s">
        <v>112</v>
      </c>
      <c r="I39" s="32" t="n">
        <v>3.12</v>
      </c>
      <c r="J39" s="32" t="n">
        <v>4.25</v>
      </c>
      <c r="K39" s="32" t="n">
        <v>1</v>
      </c>
      <c r="L39" s="36" t="n">
        <f aca="false">G39*J39</f>
        <v>75212.25</v>
      </c>
      <c r="M39" s="36" t="n">
        <f aca="false">K39*L39</f>
        <v>75212.25</v>
      </c>
      <c r="N39" s="36" t="n">
        <f aca="false">M39*75%</f>
        <v>56409.1875</v>
      </c>
      <c r="O39" s="36"/>
      <c r="P39" s="37" t="n">
        <f aca="false">(M39+N39+O39)*10%</f>
        <v>13162.14375</v>
      </c>
      <c r="Q39" s="36"/>
      <c r="R39" s="36"/>
      <c r="S39" s="36"/>
      <c r="T39" s="36"/>
      <c r="U39" s="37"/>
      <c r="V39" s="37"/>
      <c r="W39" s="37"/>
      <c r="X39" s="36"/>
      <c r="Y39" s="36"/>
      <c r="Z39" s="36" t="n">
        <f aca="false">SUM(M39:Y39)</f>
        <v>144783.58125</v>
      </c>
      <c r="AA39" s="36" t="n">
        <f aca="false">Z39-AB39</f>
        <v>88374.39375</v>
      </c>
      <c r="AB39" s="36" t="n">
        <f aca="false">N39</f>
        <v>56409.1875</v>
      </c>
      <c r="AC39" s="36" t="n">
        <f aca="false">Z39*12</f>
        <v>1737402.975</v>
      </c>
    </row>
    <row r="40" s="59" customFormat="true" ht="18" hidden="false" customHeight="false" outlineLevel="0" collapsed="false">
      <c r="A40" s="31" t="n">
        <v>30</v>
      </c>
      <c r="B40" s="50" t="s">
        <v>113</v>
      </c>
      <c r="C40" s="32" t="s">
        <v>114</v>
      </c>
      <c r="D40" s="31" t="s">
        <v>84</v>
      </c>
      <c r="E40" s="32"/>
      <c r="F40" s="33" t="n">
        <v>0</v>
      </c>
      <c r="G40" s="34" t="n">
        <v>17697</v>
      </c>
      <c r="H40" s="35" t="s">
        <v>60</v>
      </c>
      <c r="I40" s="33"/>
      <c r="J40" s="33" t="n">
        <v>4.1</v>
      </c>
      <c r="K40" s="32" t="n">
        <v>0.5</v>
      </c>
      <c r="L40" s="36" t="n">
        <f aca="false">G40*J40</f>
        <v>72557.7</v>
      </c>
      <c r="M40" s="36" t="n">
        <f aca="false">K40*L40</f>
        <v>36278.85</v>
      </c>
      <c r="N40" s="36" t="n">
        <f aca="false">M40*75%</f>
        <v>27209.1375</v>
      </c>
      <c r="O40" s="36"/>
      <c r="P40" s="37" t="n">
        <f aca="false">(M40+N40+O40)*10%</f>
        <v>6348.79875</v>
      </c>
      <c r="Q40" s="36"/>
      <c r="R40" s="36"/>
      <c r="S40" s="36"/>
      <c r="T40" s="36"/>
      <c r="U40" s="37"/>
      <c r="V40" s="37"/>
      <c r="W40" s="37"/>
      <c r="X40" s="36"/>
      <c r="Y40" s="36"/>
      <c r="Z40" s="36" t="n">
        <f aca="false">SUM(M40:Y40)</f>
        <v>69836.78625</v>
      </c>
      <c r="AA40" s="36" t="n">
        <f aca="false">Z40-AB40</f>
        <v>42627.64875</v>
      </c>
      <c r="AB40" s="36" t="n">
        <f aca="false">N40</f>
        <v>27209.1375</v>
      </c>
      <c r="AC40" s="36" t="n">
        <f aca="false">Z40*12</f>
        <v>838041.435</v>
      </c>
    </row>
    <row r="41" s="59" customFormat="true" ht="18" hidden="false" customHeight="false" outlineLevel="0" collapsed="false">
      <c r="A41" s="31" t="n">
        <v>31</v>
      </c>
      <c r="B41" s="50" t="s">
        <v>101</v>
      </c>
      <c r="C41" s="32" t="s">
        <v>114</v>
      </c>
      <c r="D41" s="31" t="s">
        <v>84</v>
      </c>
      <c r="E41" s="32"/>
      <c r="F41" s="33" t="n">
        <v>10.1</v>
      </c>
      <c r="G41" s="34" t="n">
        <v>17697</v>
      </c>
      <c r="H41" s="35" t="s">
        <v>60</v>
      </c>
      <c r="I41" s="33"/>
      <c r="J41" s="33" t="n">
        <v>4.38</v>
      </c>
      <c r="K41" s="32" t="n">
        <v>0.5</v>
      </c>
      <c r="L41" s="36" t="n">
        <f aca="false">G41*J41</f>
        <v>77512.86</v>
      </c>
      <c r="M41" s="36" t="n">
        <f aca="false">K41*L41</f>
        <v>38756.43</v>
      </c>
      <c r="N41" s="36" t="n">
        <f aca="false">M41*75%</f>
        <v>29067.3225</v>
      </c>
      <c r="O41" s="36"/>
      <c r="P41" s="37" t="n">
        <f aca="false">(M41+N41+O41)*10%</f>
        <v>6782.37525</v>
      </c>
      <c r="Q41" s="36"/>
      <c r="R41" s="36"/>
      <c r="S41" s="36"/>
      <c r="T41" s="36"/>
      <c r="U41" s="37"/>
      <c r="V41" s="37"/>
      <c r="W41" s="37"/>
      <c r="X41" s="36"/>
      <c r="Y41" s="36"/>
      <c r="Z41" s="36" t="n">
        <f aca="false">SUM(M41:Y41)</f>
        <v>74606.12775</v>
      </c>
      <c r="AA41" s="36" t="n">
        <f aca="false">Z41-AB41</f>
        <v>45538.80525</v>
      </c>
      <c r="AB41" s="36" t="n">
        <f aca="false">N41</f>
        <v>29067.3225</v>
      </c>
      <c r="AC41" s="36" t="n">
        <f aca="false">Z41*12</f>
        <v>895273.533</v>
      </c>
    </row>
    <row r="42" s="59" customFormat="true" ht="18" hidden="false" customHeight="false" outlineLevel="0" collapsed="false">
      <c r="A42" s="31" t="n">
        <v>32</v>
      </c>
      <c r="B42" s="62" t="s">
        <v>115</v>
      </c>
      <c r="C42" s="32" t="s">
        <v>114</v>
      </c>
      <c r="D42" s="31" t="s">
        <v>78</v>
      </c>
      <c r="E42" s="32"/>
      <c r="F42" s="33" t="n">
        <v>4.04</v>
      </c>
      <c r="G42" s="34" t="n">
        <v>17697</v>
      </c>
      <c r="H42" s="35" t="s">
        <v>67</v>
      </c>
      <c r="I42" s="33"/>
      <c r="J42" s="33" t="n">
        <v>3.45</v>
      </c>
      <c r="K42" s="32" t="n">
        <v>0.5</v>
      </c>
      <c r="L42" s="36" t="n">
        <f aca="false">G42*J42</f>
        <v>61054.65</v>
      </c>
      <c r="M42" s="36" t="n">
        <f aca="false">K42*L42</f>
        <v>30527.325</v>
      </c>
      <c r="N42" s="36" t="n">
        <f aca="false">M42*75%</f>
        <v>22895.49375</v>
      </c>
      <c r="O42" s="36"/>
      <c r="P42" s="37" t="n">
        <f aca="false">(M42+N42+O42)*10%</f>
        <v>5342.281875</v>
      </c>
      <c r="Q42" s="36"/>
      <c r="R42" s="36"/>
      <c r="S42" s="36"/>
      <c r="T42" s="36"/>
      <c r="U42" s="37"/>
      <c r="V42" s="37"/>
      <c r="W42" s="37"/>
      <c r="X42" s="36"/>
      <c r="Y42" s="36"/>
      <c r="Z42" s="36" t="n">
        <f aca="false">SUM(M42:Y42)</f>
        <v>58765.100625</v>
      </c>
      <c r="AA42" s="36" t="n">
        <f aca="false">Z42-AB42</f>
        <v>35869.606875</v>
      </c>
      <c r="AB42" s="36" t="n">
        <f aca="false">N42</f>
        <v>22895.49375</v>
      </c>
      <c r="AC42" s="36" t="n">
        <f aca="false">Z42*12</f>
        <v>705181.2075</v>
      </c>
    </row>
    <row r="43" s="1" customFormat="true" ht="18" hidden="false" customHeight="false" outlineLevel="0" collapsed="false">
      <c r="A43" s="31" t="n">
        <v>33</v>
      </c>
      <c r="B43" s="6" t="s">
        <v>61</v>
      </c>
      <c r="C43" s="32" t="s">
        <v>114</v>
      </c>
      <c r="D43" s="31" t="s">
        <v>42</v>
      </c>
      <c r="E43" s="32"/>
      <c r="F43" s="33" t="n">
        <v>16.04</v>
      </c>
      <c r="G43" s="34" t="n">
        <v>17697</v>
      </c>
      <c r="H43" s="35" t="s">
        <v>60</v>
      </c>
      <c r="I43" s="33" t="n">
        <v>3.51</v>
      </c>
      <c r="J43" s="33" t="n">
        <v>4.59</v>
      </c>
      <c r="K43" s="32" t="n">
        <v>0.5</v>
      </c>
      <c r="L43" s="36" t="n">
        <f aca="false">G43*J43</f>
        <v>81229.23</v>
      </c>
      <c r="M43" s="36" t="n">
        <f aca="false">K43*L43</f>
        <v>40614.615</v>
      </c>
      <c r="N43" s="36" t="n">
        <f aca="false">M43*75%</f>
        <v>30460.96125</v>
      </c>
      <c r="O43" s="36"/>
      <c r="P43" s="37" t="n">
        <f aca="false">(M43+N43+O43)*10%</f>
        <v>7107.557625</v>
      </c>
      <c r="Q43" s="36"/>
      <c r="R43" s="36"/>
      <c r="S43" s="36"/>
      <c r="T43" s="36"/>
      <c r="U43" s="37"/>
      <c r="V43" s="37"/>
      <c r="W43" s="37"/>
      <c r="X43" s="36"/>
      <c r="Y43" s="36"/>
      <c r="Z43" s="36" t="n">
        <f aca="false">SUM(M43:Y43)</f>
        <v>78183.133875</v>
      </c>
      <c r="AA43" s="36" t="n">
        <f aca="false">Z43-AB43</f>
        <v>47722.172625</v>
      </c>
      <c r="AB43" s="36" t="n">
        <f aca="false">N43</f>
        <v>30460.96125</v>
      </c>
      <c r="AC43" s="36" t="n">
        <f aca="false">Z43*12</f>
        <v>938197.6065</v>
      </c>
    </row>
    <row r="44" s="1" customFormat="true" ht="18" hidden="false" customHeight="false" outlineLevel="0" collapsed="false">
      <c r="A44" s="31" t="n">
        <v>34</v>
      </c>
      <c r="B44" s="51" t="s">
        <v>80</v>
      </c>
      <c r="C44" s="32" t="s">
        <v>116</v>
      </c>
      <c r="D44" s="31" t="s">
        <v>78</v>
      </c>
      <c r="E44" s="32"/>
      <c r="F44" s="33" t="n">
        <v>0</v>
      </c>
      <c r="G44" s="34" t="n">
        <v>17697</v>
      </c>
      <c r="H44" s="35" t="s">
        <v>82</v>
      </c>
      <c r="I44" s="32" t="n">
        <v>2.85</v>
      </c>
      <c r="J44" s="32" t="n">
        <v>3.31</v>
      </c>
      <c r="K44" s="32" t="n">
        <v>0.5</v>
      </c>
      <c r="L44" s="36" t="n">
        <f aca="false">G44*J44</f>
        <v>58577.07</v>
      </c>
      <c r="M44" s="36" t="n">
        <f aca="false">K44*L44</f>
        <v>29288.535</v>
      </c>
      <c r="N44" s="36" t="n">
        <f aca="false">M44*75%</f>
        <v>21966.40125</v>
      </c>
      <c r="O44" s="36"/>
      <c r="P44" s="37" t="n">
        <f aca="false">(M44+N44+O44)*10%</f>
        <v>5125.493625</v>
      </c>
      <c r="Q44" s="36"/>
      <c r="R44" s="36"/>
      <c r="S44" s="36"/>
      <c r="T44" s="36"/>
      <c r="U44" s="37"/>
      <c r="V44" s="37"/>
      <c r="W44" s="37"/>
      <c r="X44" s="36"/>
      <c r="Y44" s="36"/>
      <c r="Z44" s="36" t="n">
        <f aca="false">SUM(M44:Y44)</f>
        <v>56380.429875</v>
      </c>
      <c r="AA44" s="36" t="n">
        <f aca="false">Z44-AB44</f>
        <v>34414.028625</v>
      </c>
      <c r="AB44" s="36" t="n">
        <f aca="false">N44</f>
        <v>21966.40125</v>
      </c>
      <c r="AC44" s="36" t="n">
        <f aca="false">Z44*12</f>
        <v>676565.1585</v>
      </c>
      <c r="AD44" s="45"/>
    </row>
    <row r="45" s="1" customFormat="true" ht="18" hidden="false" customHeight="false" outlineLevel="0" collapsed="false">
      <c r="A45" s="31" t="n">
        <v>35</v>
      </c>
      <c r="B45" s="51" t="s">
        <v>80</v>
      </c>
      <c r="C45" s="32" t="s">
        <v>116</v>
      </c>
      <c r="D45" s="31" t="s">
        <v>84</v>
      </c>
      <c r="E45" s="32"/>
      <c r="F45" s="33" t="n">
        <v>0</v>
      </c>
      <c r="G45" s="34" t="n">
        <v>17697</v>
      </c>
      <c r="H45" s="35" t="s">
        <v>100</v>
      </c>
      <c r="I45" s="32" t="n">
        <v>2.76</v>
      </c>
      <c r="J45" s="40" t="n">
        <v>4.1</v>
      </c>
      <c r="K45" s="32" t="n">
        <v>0.5</v>
      </c>
      <c r="L45" s="36" t="n">
        <f aca="false">G45*J45</f>
        <v>72557.7</v>
      </c>
      <c r="M45" s="36" t="n">
        <f aca="false">K45*L45</f>
        <v>36278.85</v>
      </c>
      <c r="N45" s="36" t="n">
        <f aca="false">M45*75%</f>
        <v>27209.1375</v>
      </c>
      <c r="O45" s="36"/>
      <c r="P45" s="37" t="n">
        <f aca="false">(M45+N45+O45)*10%</f>
        <v>6348.79875</v>
      </c>
      <c r="Q45" s="36"/>
      <c r="R45" s="36"/>
      <c r="S45" s="36"/>
      <c r="T45" s="36"/>
      <c r="U45" s="37"/>
      <c r="V45" s="37"/>
      <c r="W45" s="37"/>
      <c r="X45" s="36"/>
      <c r="Y45" s="36"/>
      <c r="Z45" s="36" t="n">
        <f aca="false">SUM(M45:Y45)</f>
        <v>69836.78625</v>
      </c>
      <c r="AA45" s="36" t="n">
        <f aca="false">Z45-AB45</f>
        <v>42627.64875</v>
      </c>
      <c r="AB45" s="36" t="n">
        <f aca="false">N45</f>
        <v>27209.1375</v>
      </c>
      <c r="AC45" s="36" t="n">
        <f aca="false">Z45*12</f>
        <v>838041.435</v>
      </c>
    </row>
    <row r="46" s="1" customFormat="true" ht="18" hidden="false" customHeight="false" outlineLevel="0" collapsed="false">
      <c r="A46" s="31" t="n">
        <v>36</v>
      </c>
      <c r="B46" s="31" t="s">
        <v>117</v>
      </c>
      <c r="C46" s="32" t="s">
        <v>118</v>
      </c>
      <c r="D46" s="31" t="s">
        <v>84</v>
      </c>
      <c r="E46" s="32"/>
      <c r="F46" s="33" t="n">
        <v>1.03</v>
      </c>
      <c r="G46" s="34" t="n">
        <v>17697</v>
      </c>
      <c r="H46" s="35" t="s">
        <v>94</v>
      </c>
      <c r="I46" s="32" t="n">
        <v>2.76</v>
      </c>
      <c r="J46" s="40" t="n">
        <v>2.98</v>
      </c>
      <c r="K46" s="32" t="n">
        <v>1</v>
      </c>
      <c r="L46" s="36" t="n">
        <f aca="false">G46*J46</f>
        <v>52737.06</v>
      </c>
      <c r="M46" s="36" t="n">
        <f aca="false">K46*L46</f>
        <v>52737.06</v>
      </c>
      <c r="N46" s="36"/>
      <c r="O46" s="36" t="n">
        <f aca="false">M46*23%</f>
        <v>12129.5238</v>
      </c>
      <c r="P46" s="37" t="n">
        <f aca="false">(M46+N46+O46)*10%</f>
        <v>6486.65838</v>
      </c>
      <c r="Q46" s="36"/>
      <c r="R46" s="36"/>
      <c r="S46" s="36"/>
      <c r="T46" s="36"/>
      <c r="U46" s="37"/>
      <c r="V46" s="37"/>
      <c r="W46" s="37"/>
      <c r="X46" s="36"/>
      <c r="Y46" s="36"/>
      <c r="Z46" s="36" t="n">
        <f aca="false">SUM(M46:Y46)</f>
        <v>71353.24218</v>
      </c>
      <c r="AA46" s="36" t="n">
        <f aca="false">Z46-AB46</f>
        <v>71353.24218</v>
      </c>
      <c r="AB46" s="36" t="n">
        <f aca="false">N46</f>
        <v>0</v>
      </c>
      <c r="AC46" s="36" t="n">
        <f aca="false">Z46*12</f>
        <v>856238.90616</v>
      </c>
    </row>
    <row r="47" s="1" customFormat="true" ht="18" hidden="false" customHeight="false" outlineLevel="0" collapsed="false">
      <c r="A47" s="31" t="n">
        <v>37</v>
      </c>
      <c r="B47" s="31" t="s">
        <v>119</v>
      </c>
      <c r="C47" s="32" t="s">
        <v>120</v>
      </c>
      <c r="D47" s="31" t="s">
        <v>78</v>
      </c>
      <c r="E47" s="32"/>
      <c r="F47" s="33" t="n">
        <v>14.02</v>
      </c>
      <c r="G47" s="34" t="n">
        <v>17697</v>
      </c>
      <c r="H47" s="35" t="s">
        <v>67</v>
      </c>
      <c r="I47" s="32"/>
      <c r="J47" s="40" t="n">
        <v>3.61</v>
      </c>
      <c r="K47" s="32" t="n">
        <v>1</v>
      </c>
      <c r="L47" s="36" t="n">
        <f aca="false">G47*J47</f>
        <v>63886.17</v>
      </c>
      <c r="M47" s="36" t="n">
        <f aca="false">K47*L47</f>
        <v>63886.17</v>
      </c>
      <c r="N47" s="36" t="n">
        <f aca="false">M47*75%</f>
        <v>47914.6275</v>
      </c>
      <c r="O47" s="36"/>
      <c r="P47" s="37" t="n">
        <f aca="false">(M47+N47+O47)*10%</f>
        <v>11180.07975</v>
      </c>
      <c r="Q47" s="36"/>
      <c r="R47" s="36"/>
      <c r="S47" s="36"/>
      <c r="T47" s="36"/>
      <c r="U47" s="37"/>
      <c r="V47" s="37"/>
      <c r="W47" s="37"/>
      <c r="X47" s="36"/>
      <c r="Y47" s="36"/>
      <c r="Z47" s="36" t="n">
        <f aca="false">SUM(M47:Y47)</f>
        <v>122980.87725</v>
      </c>
      <c r="AA47" s="36" t="n">
        <f aca="false">Z47-AB47</f>
        <v>75066.24975</v>
      </c>
      <c r="AB47" s="36" t="n">
        <f aca="false">N47</f>
        <v>47914.6275</v>
      </c>
      <c r="AC47" s="36" t="n">
        <f aca="false">Z47*12</f>
        <v>1475770.527</v>
      </c>
      <c r="AD47" s="45"/>
    </row>
    <row r="48" s="1" customFormat="true" ht="18" hidden="false" customHeight="false" outlineLevel="0" collapsed="false">
      <c r="A48" s="31" t="n">
        <v>38</v>
      </c>
      <c r="B48" s="31" t="s">
        <v>121</v>
      </c>
      <c r="C48" s="32" t="s">
        <v>120</v>
      </c>
      <c r="D48" s="31" t="s">
        <v>78</v>
      </c>
      <c r="E48" s="32"/>
      <c r="F48" s="33" t="n">
        <v>6.02</v>
      </c>
      <c r="G48" s="34" t="n">
        <v>17697</v>
      </c>
      <c r="H48" s="35" t="s">
        <v>67</v>
      </c>
      <c r="I48" s="32" t="n">
        <v>2.85</v>
      </c>
      <c r="J48" s="32" t="n">
        <v>3.49</v>
      </c>
      <c r="K48" s="32" t="n">
        <v>1</v>
      </c>
      <c r="L48" s="36" t="n">
        <f aca="false">G48*J48</f>
        <v>61762.53</v>
      </c>
      <c r="M48" s="36" t="n">
        <f aca="false">K48*L48</f>
        <v>61762.53</v>
      </c>
      <c r="N48" s="36" t="n">
        <f aca="false">M48*75%</f>
        <v>46321.8975</v>
      </c>
      <c r="O48" s="36"/>
      <c r="P48" s="37" t="n">
        <f aca="false">(M48+N48+O48)*10%</f>
        <v>10808.44275</v>
      </c>
      <c r="Q48" s="36"/>
      <c r="R48" s="36"/>
      <c r="S48" s="36"/>
      <c r="T48" s="36"/>
      <c r="U48" s="37"/>
      <c r="V48" s="37"/>
      <c r="W48" s="37"/>
      <c r="X48" s="36"/>
      <c r="Y48" s="36"/>
      <c r="Z48" s="36" t="n">
        <f aca="false">SUM(M48:Y48)</f>
        <v>118892.87025</v>
      </c>
      <c r="AA48" s="36" t="n">
        <f aca="false">Z48-AB48</f>
        <v>72570.97275</v>
      </c>
      <c r="AB48" s="36" t="n">
        <f aca="false">N48</f>
        <v>46321.8975</v>
      </c>
      <c r="AC48" s="36" t="n">
        <f aca="false">Z48*12</f>
        <v>1426714.443</v>
      </c>
      <c r="AD48" s="45"/>
    </row>
    <row r="49" s="1" customFormat="true" ht="18" hidden="false" customHeight="false" outlineLevel="0" collapsed="false">
      <c r="A49" s="31" t="n">
        <v>39</v>
      </c>
      <c r="B49" s="31" t="s">
        <v>122</v>
      </c>
      <c r="C49" s="32" t="s">
        <v>123</v>
      </c>
      <c r="D49" s="31" t="s">
        <v>78</v>
      </c>
      <c r="E49" s="32"/>
      <c r="F49" s="33" t="n">
        <v>12.08</v>
      </c>
      <c r="G49" s="34" t="n">
        <v>17697</v>
      </c>
      <c r="H49" s="35" t="s">
        <v>67</v>
      </c>
      <c r="I49" s="32" t="n">
        <v>2.97</v>
      </c>
      <c r="J49" s="32" t="n">
        <v>3.57</v>
      </c>
      <c r="K49" s="32" t="n">
        <v>1</v>
      </c>
      <c r="L49" s="36" t="n">
        <f aca="false">G49*J49</f>
        <v>63178.29</v>
      </c>
      <c r="M49" s="36" t="n">
        <f aca="false">K49*L49</f>
        <v>63178.29</v>
      </c>
      <c r="N49" s="36" t="n">
        <f aca="false">M49*75%</f>
        <v>47383.7175</v>
      </c>
      <c r="O49" s="36"/>
      <c r="P49" s="37" t="n">
        <f aca="false">(M49+N49+O49)*10%</f>
        <v>11056.20075</v>
      </c>
      <c r="Q49" s="36"/>
      <c r="R49" s="36"/>
      <c r="S49" s="36"/>
      <c r="T49" s="36"/>
      <c r="U49" s="37"/>
      <c r="V49" s="37"/>
      <c r="W49" s="37"/>
      <c r="X49" s="36"/>
      <c r="Y49" s="36"/>
      <c r="Z49" s="36" t="n">
        <f aca="false">SUM(M49:Y49)</f>
        <v>121618.20825</v>
      </c>
      <c r="AA49" s="36" t="n">
        <f aca="false">Z49-AB49</f>
        <v>74234.49075</v>
      </c>
      <c r="AB49" s="36" t="n">
        <f aca="false">N49</f>
        <v>47383.7175</v>
      </c>
      <c r="AC49" s="36" t="n">
        <f aca="false">Z49*12</f>
        <v>1459418.499</v>
      </c>
    </row>
    <row r="50" s="1" customFormat="true" ht="18" hidden="false" customHeight="false" outlineLevel="0" collapsed="false">
      <c r="A50" s="31" t="n">
        <v>40</v>
      </c>
      <c r="B50" s="31" t="s">
        <v>124</v>
      </c>
      <c r="C50" s="32" t="s">
        <v>123</v>
      </c>
      <c r="D50" s="31" t="s">
        <v>84</v>
      </c>
      <c r="E50" s="32"/>
      <c r="F50" s="33" t="n">
        <v>13.01</v>
      </c>
      <c r="G50" s="34" t="n">
        <v>17697</v>
      </c>
      <c r="H50" s="35" t="s">
        <v>103</v>
      </c>
      <c r="I50" s="32" t="n">
        <v>2.97</v>
      </c>
      <c r="J50" s="32" t="n">
        <v>4</v>
      </c>
      <c r="K50" s="32" t="n">
        <v>0.5</v>
      </c>
      <c r="L50" s="36" t="n">
        <f aca="false">G50*J50</f>
        <v>70788</v>
      </c>
      <c r="M50" s="36" t="n">
        <f aca="false">K50*L50</f>
        <v>35394</v>
      </c>
      <c r="N50" s="36" t="n">
        <f aca="false">M50*75%</f>
        <v>26545.5</v>
      </c>
      <c r="O50" s="36"/>
      <c r="P50" s="37" t="n">
        <f aca="false">(M50+N50+O50)*10%</f>
        <v>6193.95</v>
      </c>
      <c r="Q50" s="36"/>
      <c r="R50" s="36"/>
      <c r="S50" s="36"/>
      <c r="T50" s="36"/>
      <c r="U50" s="37"/>
      <c r="V50" s="37"/>
      <c r="W50" s="37"/>
      <c r="X50" s="36"/>
      <c r="Y50" s="36"/>
      <c r="Z50" s="36" t="n">
        <f aca="false">SUM(M50:Y50)</f>
        <v>68133.45</v>
      </c>
      <c r="AA50" s="36" t="n">
        <f aca="false">Z50-AB50</f>
        <v>41587.95</v>
      </c>
      <c r="AB50" s="36" t="n">
        <f aca="false">N50</f>
        <v>26545.5</v>
      </c>
      <c r="AC50" s="36" t="n">
        <f aca="false">Z50*12</f>
        <v>817601.4</v>
      </c>
    </row>
    <row r="51" s="1" customFormat="true" ht="18" hidden="false" customHeight="false" outlineLevel="0" collapsed="false">
      <c r="A51" s="31" t="n">
        <v>41</v>
      </c>
      <c r="B51" s="51" t="s">
        <v>80</v>
      </c>
      <c r="C51" s="32" t="s">
        <v>123</v>
      </c>
      <c r="D51" s="31" t="s">
        <v>84</v>
      </c>
      <c r="E51" s="32"/>
      <c r="F51" s="33" t="n">
        <v>13.01</v>
      </c>
      <c r="G51" s="34" t="n">
        <v>17697</v>
      </c>
      <c r="H51" s="35" t="s">
        <v>103</v>
      </c>
      <c r="I51" s="32"/>
      <c r="J51" s="32" t="n">
        <v>4</v>
      </c>
      <c r="K51" s="32" t="n">
        <v>0.5</v>
      </c>
      <c r="L51" s="36" t="n">
        <f aca="false">G51*J51</f>
        <v>70788</v>
      </c>
      <c r="M51" s="36" t="n">
        <f aca="false">K51*L51</f>
        <v>35394</v>
      </c>
      <c r="N51" s="36" t="n">
        <f aca="false">M51*75%</f>
        <v>26545.5</v>
      </c>
      <c r="O51" s="36"/>
      <c r="P51" s="37" t="n">
        <f aca="false">(M51+N51+O51)*10%</f>
        <v>6193.95</v>
      </c>
      <c r="Q51" s="36"/>
      <c r="R51" s="36"/>
      <c r="S51" s="36"/>
      <c r="T51" s="36"/>
      <c r="U51" s="37"/>
      <c r="V51" s="37"/>
      <c r="W51" s="37"/>
      <c r="X51" s="36"/>
      <c r="Y51" s="36"/>
      <c r="Z51" s="36" t="n">
        <f aca="false">SUM(M51:Y51)</f>
        <v>68133.45</v>
      </c>
      <c r="AA51" s="36" t="n">
        <f aca="false">Z51-AB51</f>
        <v>41587.95</v>
      </c>
      <c r="AB51" s="36" t="n">
        <f aca="false">N51</f>
        <v>26545.5</v>
      </c>
      <c r="AC51" s="36" t="n">
        <f aca="false">Z51*12</f>
        <v>817601.4</v>
      </c>
    </row>
    <row r="52" s="1" customFormat="true" ht="18" hidden="false" customHeight="false" outlineLevel="0" collapsed="false">
      <c r="A52" s="31" t="n">
        <v>42</v>
      </c>
      <c r="B52" s="31" t="s">
        <v>125</v>
      </c>
      <c r="C52" s="32" t="s">
        <v>126</v>
      </c>
      <c r="D52" s="31" t="s">
        <v>66</v>
      </c>
      <c r="E52" s="32"/>
      <c r="F52" s="33" t="n">
        <v>9.04</v>
      </c>
      <c r="G52" s="34" t="n">
        <v>17697</v>
      </c>
      <c r="H52" s="35" t="s">
        <v>67</v>
      </c>
      <c r="I52" s="32" t="n">
        <v>2.92</v>
      </c>
      <c r="J52" s="40" t="n">
        <v>3.53</v>
      </c>
      <c r="K52" s="32" t="n">
        <v>1</v>
      </c>
      <c r="L52" s="36" t="n">
        <f aca="false">G52*J52</f>
        <v>62470.41</v>
      </c>
      <c r="M52" s="36" t="n">
        <f aca="false">K52*L52</f>
        <v>62470.41</v>
      </c>
      <c r="N52" s="36" t="n">
        <f aca="false">M52*75%</f>
        <v>46852.8075</v>
      </c>
      <c r="O52" s="36"/>
      <c r="P52" s="37" t="n">
        <f aca="false">(M52+N52+O52)*10%</f>
        <v>10932.32175</v>
      </c>
      <c r="Q52" s="36"/>
      <c r="R52" s="36"/>
      <c r="S52" s="36"/>
      <c r="T52" s="36"/>
      <c r="U52" s="37"/>
      <c r="V52" s="37"/>
      <c r="W52" s="37"/>
      <c r="X52" s="36"/>
      <c r="Y52" s="36"/>
      <c r="Z52" s="36" t="n">
        <f aca="false">SUM(M52:Y52)</f>
        <v>120255.53925</v>
      </c>
      <c r="AA52" s="36" t="n">
        <f aca="false">Z52-AB52</f>
        <v>73402.73175</v>
      </c>
      <c r="AB52" s="36" t="n">
        <f aca="false">N52</f>
        <v>46852.8075</v>
      </c>
      <c r="AC52" s="36" t="n">
        <f aca="false">Z52*12</f>
        <v>1443066.471</v>
      </c>
    </row>
    <row r="53" s="1" customFormat="true" ht="18" hidden="false" customHeight="false" outlineLevel="0" collapsed="false">
      <c r="A53" s="31" t="n">
        <v>43</v>
      </c>
      <c r="B53" s="31" t="s">
        <v>127</v>
      </c>
      <c r="C53" s="32" t="s">
        <v>128</v>
      </c>
      <c r="D53" s="31" t="s">
        <v>66</v>
      </c>
      <c r="E53" s="32"/>
      <c r="F53" s="33" t="n">
        <v>5.03</v>
      </c>
      <c r="G53" s="34" t="n">
        <v>17697</v>
      </c>
      <c r="H53" s="35" t="s">
        <v>67</v>
      </c>
      <c r="I53" s="32" t="n">
        <v>2.92</v>
      </c>
      <c r="J53" s="40" t="n">
        <v>3.49</v>
      </c>
      <c r="K53" s="32" t="n">
        <v>1</v>
      </c>
      <c r="L53" s="36" t="n">
        <f aca="false">G53*J53</f>
        <v>61762.53</v>
      </c>
      <c r="M53" s="36" t="n">
        <f aca="false">K53*L53</f>
        <v>61762.53</v>
      </c>
      <c r="N53" s="36" t="n">
        <f aca="false">M53*75%</f>
        <v>46321.8975</v>
      </c>
      <c r="O53" s="36"/>
      <c r="P53" s="37" t="n">
        <f aca="false">(M53+N53+O53)*10%</f>
        <v>10808.44275</v>
      </c>
      <c r="Q53" s="36"/>
      <c r="R53" s="36"/>
      <c r="S53" s="36"/>
      <c r="T53" s="36"/>
      <c r="U53" s="37"/>
      <c r="V53" s="37"/>
      <c r="W53" s="37"/>
      <c r="X53" s="36"/>
      <c r="Y53" s="36"/>
      <c r="Z53" s="36" t="n">
        <f aca="false">SUM(M53:Y53)</f>
        <v>118892.87025</v>
      </c>
      <c r="AA53" s="36" t="n">
        <f aca="false">Z53-AB53</f>
        <v>72570.97275</v>
      </c>
      <c r="AB53" s="36" t="n">
        <f aca="false">N53</f>
        <v>46321.8975</v>
      </c>
      <c r="AC53" s="36" t="n">
        <f aca="false">Z53*12</f>
        <v>1426714.443</v>
      </c>
    </row>
    <row r="54" s="1" customFormat="true" ht="18" hidden="false" customHeight="false" outlineLevel="0" collapsed="false">
      <c r="A54" s="31" t="n">
        <v>44</v>
      </c>
      <c r="B54" s="51" t="s">
        <v>80</v>
      </c>
      <c r="C54" s="32" t="s">
        <v>129</v>
      </c>
      <c r="D54" s="31" t="s">
        <v>84</v>
      </c>
      <c r="E54" s="32"/>
      <c r="F54" s="33" t="n">
        <v>10</v>
      </c>
      <c r="G54" s="34" t="n">
        <v>17697</v>
      </c>
      <c r="H54" s="35" t="s">
        <v>100</v>
      </c>
      <c r="I54" s="32"/>
      <c r="J54" s="40" t="n">
        <v>4.46</v>
      </c>
      <c r="K54" s="32" t="n">
        <v>1</v>
      </c>
      <c r="L54" s="36" t="n">
        <f aca="false">G54*J54</f>
        <v>78928.62</v>
      </c>
      <c r="M54" s="36" t="n">
        <f aca="false">K54*L54</f>
        <v>78928.62</v>
      </c>
      <c r="N54" s="36"/>
      <c r="O54" s="36" t="n">
        <f aca="false">M54*23%</f>
        <v>18153.5826</v>
      </c>
      <c r="P54" s="37" t="n">
        <f aca="false">(M54+N54+O54)*10%</f>
        <v>9708.22026</v>
      </c>
      <c r="Q54" s="36"/>
      <c r="R54" s="36"/>
      <c r="S54" s="36"/>
      <c r="T54" s="36"/>
      <c r="U54" s="37"/>
      <c r="V54" s="37"/>
      <c r="W54" s="37"/>
      <c r="X54" s="36"/>
      <c r="Y54" s="36"/>
      <c r="Z54" s="36" t="n">
        <f aca="false">SUM(M54:Y54)</f>
        <v>106790.42286</v>
      </c>
      <c r="AA54" s="36" t="n">
        <f aca="false">Z54-AB54</f>
        <v>106790.42286</v>
      </c>
      <c r="AB54" s="36" t="n">
        <f aca="false">N54</f>
        <v>0</v>
      </c>
      <c r="AC54" s="36" t="n">
        <f aca="false">Z54*12</f>
        <v>1281485.07432</v>
      </c>
    </row>
    <row r="55" s="1" customFormat="true" ht="18" hidden="false" customHeight="false" outlineLevel="0" collapsed="false">
      <c r="A55" s="31" t="n">
        <v>45</v>
      </c>
      <c r="B55" s="31" t="s">
        <v>130</v>
      </c>
      <c r="C55" s="32" t="s">
        <v>131</v>
      </c>
      <c r="D55" s="31" t="s">
        <v>66</v>
      </c>
      <c r="E55" s="32"/>
      <c r="F55" s="33" t="n">
        <v>1.1</v>
      </c>
      <c r="G55" s="34" t="n">
        <v>17697</v>
      </c>
      <c r="H55" s="35" t="s">
        <v>103</v>
      </c>
      <c r="I55" s="32"/>
      <c r="J55" s="40" t="n">
        <v>3.58</v>
      </c>
      <c r="K55" s="32" t="n">
        <v>1</v>
      </c>
      <c r="L55" s="36" t="n">
        <f aca="false">G55*J55</f>
        <v>63355.26</v>
      </c>
      <c r="M55" s="36" t="n">
        <f aca="false">K55*L55</f>
        <v>63355.26</v>
      </c>
      <c r="N55" s="36" t="n">
        <f aca="false">M55*75%</f>
        <v>47516.445</v>
      </c>
      <c r="O55" s="36"/>
      <c r="P55" s="37" t="n">
        <f aca="false">(M55+N55+O55)*10%</f>
        <v>11087.1705</v>
      </c>
      <c r="Q55" s="36"/>
      <c r="R55" s="36"/>
      <c r="S55" s="36"/>
      <c r="T55" s="36"/>
      <c r="U55" s="37"/>
      <c r="V55" s="37"/>
      <c r="W55" s="37"/>
      <c r="X55" s="36"/>
      <c r="Y55" s="36"/>
      <c r="Z55" s="36" t="n">
        <f aca="false">SUM(M55:Y55)</f>
        <v>121958.8755</v>
      </c>
      <c r="AA55" s="36" t="n">
        <f aca="false">Z55-AB55</f>
        <v>74442.4305</v>
      </c>
      <c r="AB55" s="36" t="n">
        <f aca="false">N55</f>
        <v>47516.445</v>
      </c>
      <c r="AC55" s="36" t="n">
        <f aca="false">Z55*12</f>
        <v>1463506.506</v>
      </c>
    </row>
    <row r="56" s="1" customFormat="true" ht="18" hidden="false" customHeight="false" outlineLevel="0" collapsed="false">
      <c r="A56" s="31" t="n">
        <v>46</v>
      </c>
      <c r="B56" s="31" t="s">
        <v>132</v>
      </c>
      <c r="C56" s="32" t="s">
        <v>131</v>
      </c>
      <c r="D56" s="31" t="s">
        <v>42</v>
      </c>
      <c r="E56" s="32"/>
      <c r="F56" s="33" t="n">
        <v>3.01</v>
      </c>
      <c r="G56" s="34" t="n">
        <v>17697</v>
      </c>
      <c r="H56" s="35" t="s">
        <v>103</v>
      </c>
      <c r="I56" s="32"/>
      <c r="J56" s="40" t="n">
        <v>3.71</v>
      </c>
      <c r="K56" s="32" t="n">
        <v>1</v>
      </c>
      <c r="L56" s="36" t="n">
        <f aca="false">G56*J56</f>
        <v>65655.87</v>
      </c>
      <c r="M56" s="36" t="n">
        <f aca="false">K56*L56</f>
        <v>65655.87</v>
      </c>
      <c r="N56" s="36" t="n">
        <f aca="false">M56*75%</f>
        <v>49241.9025</v>
      </c>
      <c r="O56" s="36"/>
      <c r="P56" s="37" t="n">
        <f aca="false">(M56+N56+O56)*10%</f>
        <v>11489.77725</v>
      </c>
      <c r="Q56" s="36"/>
      <c r="R56" s="36"/>
      <c r="S56" s="36"/>
      <c r="T56" s="36"/>
      <c r="U56" s="37"/>
      <c r="V56" s="37"/>
      <c r="W56" s="37"/>
      <c r="X56" s="36"/>
      <c r="Y56" s="36"/>
      <c r="Z56" s="36" t="n">
        <f aca="false">SUM(M56:Y56)</f>
        <v>126387.54975</v>
      </c>
      <c r="AA56" s="36" t="n">
        <f aca="false">Z56-AB56</f>
        <v>77145.64725</v>
      </c>
      <c r="AB56" s="36" t="n">
        <f aca="false">N56</f>
        <v>49241.9025</v>
      </c>
      <c r="AC56" s="36" t="n">
        <f aca="false">Z56*12</f>
        <v>1516650.597</v>
      </c>
    </row>
    <row r="57" s="1" customFormat="true" ht="18" hidden="false" customHeight="false" outlineLevel="0" collapsed="false">
      <c r="A57" s="31" t="n">
        <v>47</v>
      </c>
      <c r="B57" s="31" t="s">
        <v>133</v>
      </c>
      <c r="C57" s="32" t="s">
        <v>134</v>
      </c>
      <c r="D57" s="63" t="s">
        <v>42</v>
      </c>
      <c r="E57" s="32"/>
      <c r="F57" s="33" t="n">
        <v>4.01</v>
      </c>
      <c r="G57" s="34" t="n">
        <v>17697</v>
      </c>
      <c r="H57" s="35" t="s">
        <v>135</v>
      </c>
      <c r="I57" s="32" t="n">
        <v>2.76</v>
      </c>
      <c r="J57" s="40" t="n">
        <v>4.23</v>
      </c>
      <c r="K57" s="32" t="n">
        <v>0.5</v>
      </c>
      <c r="L57" s="36" t="n">
        <f aca="false">G57*J57</f>
        <v>74858.31</v>
      </c>
      <c r="M57" s="36" t="n">
        <f aca="false">K57*L57</f>
        <v>37429.155</v>
      </c>
      <c r="N57" s="36"/>
      <c r="O57" s="36" t="n">
        <f aca="false">M57*23%</f>
        <v>8608.70565</v>
      </c>
      <c r="P57" s="37" t="n">
        <f aca="false">(M57+N57+O57)*10%</f>
        <v>4603.786065</v>
      </c>
      <c r="Q57" s="36"/>
      <c r="R57" s="36"/>
      <c r="S57" s="36"/>
      <c r="T57" s="36"/>
      <c r="U57" s="37"/>
      <c r="V57" s="37"/>
      <c r="W57" s="37"/>
      <c r="X57" s="36"/>
      <c r="Y57" s="36"/>
      <c r="Z57" s="36" t="n">
        <f aca="false">SUM(M57:Y57)</f>
        <v>50641.646715</v>
      </c>
      <c r="AA57" s="36" t="n">
        <f aca="false">Z57-AB57</f>
        <v>50641.646715</v>
      </c>
      <c r="AB57" s="36" t="n">
        <f aca="false">N57</f>
        <v>0</v>
      </c>
      <c r="AC57" s="36" t="n">
        <f aca="false">Z57*12</f>
        <v>607699.76058</v>
      </c>
    </row>
    <row r="58" s="1" customFormat="true" ht="18" hidden="false" customHeight="false" outlineLevel="0" collapsed="false">
      <c r="A58" s="31" t="n">
        <v>48</v>
      </c>
      <c r="B58" s="51" t="s">
        <v>80</v>
      </c>
      <c r="C58" s="32" t="s">
        <v>134</v>
      </c>
      <c r="D58" s="63" t="s">
        <v>42</v>
      </c>
      <c r="E58" s="32"/>
      <c r="F58" s="33" t="n">
        <v>4.01</v>
      </c>
      <c r="G58" s="34" t="n">
        <v>17697</v>
      </c>
      <c r="H58" s="35" t="s">
        <v>135</v>
      </c>
      <c r="I58" s="32" t="n">
        <v>2.76</v>
      </c>
      <c r="J58" s="40" t="n">
        <v>4.23</v>
      </c>
      <c r="K58" s="32" t="n">
        <v>0.5</v>
      </c>
      <c r="L58" s="36" t="n">
        <f aca="false">G58*J58</f>
        <v>74858.31</v>
      </c>
      <c r="M58" s="36" t="n">
        <f aca="false">K58*L58</f>
        <v>37429.155</v>
      </c>
      <c r="N58" s="36"/>
      <c r="O58" s="36" t="n">
        <f aca="false">M58*23%</f>
        <v>8608.70565</v>
      </c>
      <c r="P58" s="37" t="n">
        <f aca="false">(M58+N58+O58)*10%</f>
        <v>4603.786065</v>
      </c>
      <c r="Q58" s="36"/>
      <c r="R58" s="36"/>
      <c r="S58" s="36"/>
      <c r="T58" s="36"/>
      <c r="U58" s="37"/>
      <c r="V58" s="37"/>
      <c r="W58" s="37"/>
      <c r="X58" s="36"/>
      <c r="Y58" s="36"/>
      <c r="Z58" s="36" t="n">
        <f aca="false">SUM(M58:Y58)</f>
        <v>50641.646715</v>
      </c>
      <c r="AA58" s="36" t="n">
        <f aca="false">Z58-AB58</f>
        <v>50641.646715</v>
      </c>
      <c r="AB58" s="36" t="n">
        <f aca="false">N58</f>
        <v>0</v>
      </c>
      <c r="AC58" s="36" t="n">
        <f aca="false">Z58*12</f>
        <v>607699.76058</v>
      </c>
    </row>
    <row r="59" s="1" customFormat="true" ht="18" hidden="false" customHeight="false" outlineLevel="0" collapsed="false">
      <c r="A59" s="31" t="n">
        <v>49</v>
      </c>
      <c r="B59" s="31" t="s">
        <v>136</v>
      </c>
      <c r="C59" s="32" t="s">
        <v>137</v>
      </c>
      <c r="D59" s="64" t="s">
        <v>74</v>
      </c>
      <c r="E59" s="32"/>
      <c r="F59" s="33" t="n">
        <v>1.03</v>
      </c>
      <c r="G59" s="34" t="n">
        <v>17697</v>
      </c>
      <c r="H59" s="35" t="s">
        <v>75</v>
      </c>
      <c r="I59" s="32"/>
      <c r="J59" s="40" t="n">
        <v>4.75</v>
      </c>
      <c r="K59" s="32" t="n">
        <v>1</v>
      </c>
      <c r="L59" s="36" t="n">
        <f aca="false">G59*J59</f>
        <v>84060.75</v>
      </c>
      <c r="M59" s="36" t="n">
        <f aca="false">K59*L59</f>
        <v>84060.75</v>
      </c>
      <c r="N59" s="36"/>
      <c r="O59" s="36" t="n">
        <f aca="false">M59*23%</f>
        <v>19333.9725</v>
      </c>
      <c r="P59" s="37" t="n">
        <f aca="false">(M59+N59+O59)*10%</f>
        <v>10339.47225</v>
      </c>
      <c r="Q59" s="36"/>
      <c r="R59" s="36"/>
      <c r="S59" s="36"/>
      <c r="T59" s="36"/>
      <c r="U59" s="37"/>
      <c r="V59" s="37"/>
      <c r="W59" s="37"/>
      <c r="X59" s="36"/>
      <c r="Y59" s="36"/>
      <c r="Z59" s="36" t="n">
        <f aca="false">SUM(M59:Y59)</f>
        <v>113734.19475</v>
      </c>
      <c r="AA59" s="36" t="n">
        <f aca="false">Z59-AB59</f>
        <v>113734.19475</v>
      </c>
      <c r="AB59" s="36" t="n">
        <f aca="false">N59</f>
        <v>0</v>
      </c>
      <c r="AC59" s="36" t="n">
        <f aca="false">Z59*12</f>
        <v>1364810.337</v>
      </c>
    </row>
    <row r="60" s="1" customFormat="true" ht="18" hidden="false" customHeight="false" outlineLevel="0" collapsed="false">
      <c r="A60" s="31" t="n">
        <v>50</v>
      </c>
      <c r="B60" s="65" t="s">
        <v>138</v>
      </c>
      <c r="C60" s="66" t="s">
        <v>139</v>
      </c>
      <c r="D60" s="67" t="s">
        <v>74</v>
      </c>
      <c r="E60" s="32"/>
      <c r="F60" s="33" t="n">
        <v>15</v>
      </c>
      <c r="G60" s="34" t="n">
        <v>17697</v>
      </c>
      <c r="H60" s="35" t="s">
        <v>82</v>
      </c>
      <c r="I60" s="32"/>
      <c r="J60" s="40" t="n">
        <v>3.57</v>
      </c>
      <c r="K60" s="32" t="n">
        <v>0.75</v>
      </c>
      <c r="L60" s="36" t="n">
        <f aca="false">G60*J60</f>
        <v>63178.29</v>
      </c>
      <c r="M60" s="36" t="n">
        <f aca="false">K60*L60</f>
        <v>47383.7175</v>
      </c>
      <c r="N60" s="36"/>
      <c r="O60" s="36" t="n">
        <f aca="false">M60*23%</f>
        <v>10898.255025</v>
      </c>
      <c r="P60" s="37" t="n">
        <f aca="false">(M60+N60+O60)*10%</f>
        <v>5828.1972525</v>
      </c>
      <c r="Q60" s="36"/>
      <c r="R60" s="36"/>
      <c r="S60" s="36"/>
      <c r="T60" s="36"/>
      <c r="U60" s="37"/>
      <c r="V60" s="37"/>
      <c r="W60" s="37"/>
      <c r="X60" s="36"/>
      <c r="Y60" s="36"/>
      <c r="Z60" s="36" t="n">
        <f aca="false">SUM(M60:Y60)</f>
        <v>64110.1697775</v>
      </c>
      <c r="AA60" s="36" t="n">
        <f aca="false">Z60-AB60</f>
        <v>64110.1697775</v>
      </c>
      <c r="AB60" s="36" t="n">
        <f aca="false">N60</f>
        <v>0</v>
      </c>
      <c r="AC60" s="36" t="n">
        <f aca="false">Z60*12</f>
        <v>769322.03733</v>
      </c>
    </row>
    <row r="61" s="1" customFormat="true" ht="18" hidden="false" customHeight="false" outlineLevel="0" collapsed="false">
      <c r="A61" s="31" t="n">
        <v>51</v>
      </c>
      <c r="B61" s="65" t="s">
        <v>140</v>
      </c>
      <c r="C61" s="66" t="s">
        <v>139</v>
      </c>
      <c r="D61" s="67" t="s">
        <v>74</v>
      </c>
      <c r="E61" s="32"/>
      <c r="F61" s="33" t="n">
        <v>12.05</v>
      </c>
      <c r="G61" s="34" t="n">
        <v>17697</v>
      </c>
      <c r="H61" s="35" t="s">
        <v>141</v>
      </c>
      <c r="I61" s="32"/>
      <c r="J61" s="40" t="n">
        <v>3.54</v>
      </c>
      <c r="K61" s="32" t="n">
        <v>0.5</v>
      </c>
      <c r="L61" s="36" t="n">
        <f aca="false">G61*J61</f>
        <v>62647.38</v>
      </c>
      <c r="M61" s="36" t="n">
        <f aca="false">K61*L61</f>
        <v>31323.69</v>
      </c>
      <c r="N61" s="36"/>
      <c r="O61" s="36" t="n">
        <f aca="false">M61*23%</f>
        <v>7204.4487</v>
      </c>
      <c r="P61" s="37" t="n">
        <f aca="false">(M61+N61+O61)*10%</f>
        <v>3852.81387</v>
      </c>
      <c r="Q61" s="36"/>
      <c r="R61" s="36"/>
      <c r="S61" s="36"/>
      <c r="T61" s="36"/>
      <c r="U61" s="37"/>
      <c r="V61" s="37"/>
      <c r="W61" s="37"/>
      <c r="X61" s="36"/>
      <c r="Y61" s="36"/>
      <c r="Z61" s="36" t="n">
        <f aca="false">SUM(M61:Y61)</f>
        <v>42380.95257</v>
      </c>
      <c r="AA61" s="36" t="n">
        <f aca="false">Z61-AB61</f>
        <v>42380.95257</v>
      </c>
      <c r="AB61" s="36" t="n">
        <f aca="false">N61</f>
        <v>0</v>
      </c>
      <c r="AC61" s="36" t="n">
        <f aca="false">Z61*12</f>
        <v>508571.43084</v>
      </c>
    </row>
    <row r="62" s="1" customFormat="true" ht="18" hidden="false" customHeight="false" outlineLevel="0" collapsed="false">
      <c r="A62" s="31" t="n">
        <v>52</v>
      </c>
      <c r="B62" s="65" t="s">
        <v>142</v>
      </c>
      <c r="C62" s="66" t="s">
        <v>139</v>
      </c>
      <c r="D62" s="67" t="s">
        <v>84</v>
      </c>
      <c r="E62" s="32"/>
      <c r="F62" s="33" t="n">
        <v>6.08</v>
      </c>
      <c r="G62" s="34" t="n">
        <v>17697</v>
      </c>
      <c r="H62" s="35" t="s">
        <v>135</v>
      </c>
      <c r="I62" s="32"/>
      <c r="J62" s="40" t="n">
        <v>4.27</v>
      </c>
      <c r="K62" s="32" t="n">
        <v>0.25</v>
      </c>
      <c r="L62" s="36" t="n">
        <f aca="false">G62*J62</f>
        <v>75566.19</v>
      </c>
      <c r="M62" s="36" t="n">
        <f aca="false">K62*L62</f>
        <v>18891.5475</v>
      </c>
      <c r="N62" s="36"/>
      <c r="O62" s="36" t="n">
        <f aca="false">M62*23%</f>
        <v>4345.055925</v>
      </c>
      <c r="P62" s="37" t="n">
        <f aca="false">(M62+N62+O62)*10%</f>
        <v>2323.6603425</v>
      </c>
      <c r="Q62" s="36"/>
      <c r="R62" s="36"/>
      <c r="S62" s="36"/>
      <c r="T62" s="36"/>
      <c r="U62" s="37"/>
      <c r="V62" s="37"/>
      <c r="W62" s="37"/>
      <c r="X62" s="36"/>
      <c r="Y62" s="36"/>
      <c r="Z62" s="36" t="n">
        <f aca="false">SUM(M62:Y62)</f>
        <v>25560.2637675</v>
      </c>
      <c r="AA62" s="36" t="n">
        <f aca="false">Z62-AB62</f>
        <v>25560.2637675</v>
      </c>
      <c r="AB62" s="36" t="n">
        <f aca="false">N62</f>
        <v>0</v>
      </c>
      <c r="AC62" s="36" t="n">
        <f aca="false">Z62*12</f>
        <v>306723.16521</v>
      </c>
    </row>
    <row r="63" s="1" customFormat="true" ht="18" hidden="false" customHeight="false" outlineLevel="0" collapsed="false">
      <c r="A63" s="31" t="n">
        <v>53</v>
      </c>
      <c r="B63" s="65" t="s">
        <v>143</v>
      </c>
      <c r="C63" s="66" t="s">
        <v>139</v>
      </c>
      <c r="D63" s="68" t="s">
        <v>84</v>
      </c>
      <c r="E63" s="32"/>
      <c r="F63" s="33" t="n">
        <v>24.04</v>
      </c>
      <c r="G63" s="34" t="n">
        <v>17698</v>
      </c>
      <c r="H63" s="35" t="s">
        <v>100</v>
      </c>
      <c r="I63" s="32"/>
      <c r="J63" s="40" t="n">
        <v>4.71</v>
      </c>
      <c r="K63" s="32" t="n">
        <v>0.5</v>
      </c>
      <c r="L63" s="36" t="n">
        <f aca="false">G63*J63</f>
        <v>83357.58</v>
      </c>
      <c r="M63" s="36" t="n">
        <f aca="false">K63*L63</f>
        <v>41678.79</v>
      </c>
      <c r="N63" s="36"/>
      <c r="O63" s="36" t="n">
        <f aca="false">M63*23%</f>
        <v>9586.1217</v>
      </c>
      <c r="P63" s="37" t="n">
        <f aca="false">(M63+N63+O63)*10%</f>
        <v>5126.49117</v>
      </c>
      <c r="Q63" s="36"/>
      <c r="R63" s="36"/>
      <c r="S63" s="36"/>
      <c r="T63" s="36"/>
      <c r="U63" s="37"/>
      <c r="V63" s="37"/>
      <c r="W63" s="37"/>
      <c r="X63" s="36"/>
      <c r="Y63" s="36"/>
      <c r="Z63" s="36" t="n">
        <f aca="false">SUM(M63:Y63)</f>
        <v>56391.40287</v>
      </c>
      <c r="AA63" s="36" t="n">
        <f aca="false">Z63-AB63</f>
        <v>56391.40287</v>
      </c>
      <c r="AB63" s="36" t="n">
        <f aca="false">N63</f>
        <v>0</v>
      </c>
      <c r="AC63" s="36" t="n">
        <f aca="false">Z63*12</f>
        <v>676696.83444</v>
      </c>
    </row>
    <row r="64" s="1" customFormat="true" ht="23.25" hidden="false" customHeight="false" outlineLevel="0" collapsed="false">
      <c r="A64" s="31" t="n">
        <v>54</v>
      </c>
      <c r="B64" s="69" t="s">
        <v>144</v>
      </c>
      <c r="C64" s="70"/>
      <c r="D64" s="71"/>
      <c r="E64" s="70"/>
      <c r="F64" s="72"/>
      <c r="G64" s="73"/>
      <c r="H64" s="74"/>
      <c r="I64" s="70"/>
      <c r="J64" s="75"/>
      <c r="K64" s="70"/>
      <c r="L64" s="36"/>
      <c r="M64" s="36"/>
      <c r="N64" s="36"/>
      <c r="O64" s="36"/>
      <c r="P64" s="37"/>
      <c r="Q64" s="36"/>
      <c r="R64" s="36"/>
      <c r="S64" s="36"/>
      <c r="T64" s="36"/>
      <c r="U64" s="37"/>
      <c r="V64" s="37"/>
      <c r="W64" s="37"/>
      <c r="X64" s="36"/>
      <c r="Y64" s="36"/>
      <c r="Z64" s="36"/>
      <c r="AA64" s="36"/>
      <c r="AB64" s="36"/>
      <c r="AC64" s="36"/>
      <c r="AD64" s="76"/>
      <c r="AE64" s="76"/>
    </row>
    <row r="65" s="1" customFormat="true" ht="20.25" hidden="false" customHeight="false" outlineLevel="0" collapsed="false">
      <c r="A65" s="31" t="n">
        <v>55</v>
      </c>
      <c r="B65" s="77" t="s">
        <v>145</v>
      </c>
      <c r="C65" s="53" t="s">
        <v>69</v>
      </c>
      <c r="D65" s="54" t="s">
        <v>42</v>
      </c>
      <c r="E65" s="53" t="s">
        <v>63</v>
      </c>
      <c r="F65" s="78" t="n">
        <v>16.1</v>
      </c>
      <c r="G65" s="56" t="n">
        <v>17697</v>
      </c>
      <c r="H65" s="79" t="s">
        <v>85</v>
      </c>
      <c r="I65" s="53"/>
      <c r="J65" s="53" t="n">
        <v>4.99</v>
      </c>
      <c r="K65" s="53" t="n">
        <v>1</v>
      </c>
      <c r="L65" s="57" t="n">
        <f aca="false">G65*J65</f>
        <v>88308.03</v>
      </c>
      <c r="M65" s="57" t="n">
        <f aca="false">K65*L65</f>
        <v>88308.03</v>
      </c>
      <c r="N65" s="36" t="n">
        <f aca="false">M65*75%</f>
        <v>66231.0225</v>
      </c>
      <c r="O65" s="36"/>
      <c r="P65" s="37" t="n">
        <f aca="false">(M65+N65+O65)*10%</f>
        <v>15453.90525</v>
      </c>
      <c r="Q65" s="57"/>
      <c r="R65" s="57"/>
      <c r="S65" s="57"/>
      <c r="T65" s="57"/>
      <c r="U65" s="80"/>
      <c r="V65" s="80"/>
      <c r="W65" s="80"/>
      <c r="X65" s="57" t="n">
        <f aca="false">(M65+N65)*30%</f>
        <v>46361.71575</v>
      </c>
      <c r="Y65" s="57" t="n">
        <f aca="false">K65*7079</f>
        <v>7079</v>
      </c>
      <c r="Z65" s="36" t="n">
        <f aca="false">SUM(M65:Y65)</f>
        <v>223433.6735</v>
      </c>
      <c r="AA65" s="36" t="n">
        <f aca="false">Z65-AB65</f>
        <v>157202.651</v>
      </c>
      <c r="AB65" s="36" t="n">
        <f aca="false">N65</f>
        <v>66231.0225</v>
      </c>
      <c r="AC65" s="36" t="n">
        <f aca="false">Z65*12</f>
        <v>2681204.082</v>
      </c>
      <c r="AD65" s="1" t="s">
        <v>146</v>
      </c>
    </row>
    <row r="66" s="1" customFormat="true" ht="20.25" hidden="false" customHeight="false" outlineLevel="0" collapsed="false">
      <c r="A66" s="31" t="n">
        <v>56</v>
      </c>
      <c r="B66" s="77" t="s">
        <v>147</v>
      </c>
      <c r="C66" s="53" t="s">
        <v>90</v>
      </c>
      <c r="D66" s="54" t="s">
        <v>42</v>
      </c>
      <c r="E66" s="53" t="s">
        <v>63</v>
      </c>
      <c r="F66" s="55" t="n">
        <v>7.11</v>
      </c>
      <c r="G66" s="56" t="n">
        <v>17697</v>
      </c>
      <c r="H66" s="79" t="s">
        <v>148</v>
      </c>
      <c r="I66" s="53" t="n">
        <v>2.92</v>
      </c>
      <c r="J66" s="53" t="n">
        <v>4.14</v>
      </c>
      <c r="K66" s="53" t="n">
        <v>0.5</v>
      </c>
      <c r="L66" s="57" t="n">
        <f aca="false">G66*J66</f>
        <v>73265.58</v>
      </c>
      <c r="M66" s="57" t="n">
        <f aca="false">K66*L66</f>
        <v>36632.79</v>
      </c>
      <c r="N66" s="57" t="n">
        <f aca="false">M66*75%</f>
        <v>27474.5925</v>
      </c>
      <c r="O66" s="36"/>
      <c r="P66" s="37" t="n">
        <f aca="false">(M66+N66+O66)*10%</f>
        <v>6410.73825</v>
      </c>
      <c r="Q66" s="57"/>
      <c r="R66" s="57"/>
      <c r="S66" s="57"/>
      <c r="T66" s="57"/>
      <c r="U66" s="80"/>
      <c r="V66" s="80"/>
      <c r="W66" s="80"/>
      <c r="X66" s="57" t="n">
        <f aca="false">(M66+N66)*30%</f>
        <v>19232.21475</v>
      </c>
      <c r="Y66" s="57" t="n">
        <f aca="false">K66*7079</f>
        <v>3539.5</v>
      </c>
      <c r="Z66" s="36" t="n">
        <f aca="false">SUM(M66:Y66)</f>
        <v>93289.8355</v>
      </c>
      <c r="AA66" s="36" t="n">
        <f aca="false">Z66-AB66</f>
        <v>65815.243</v>
      </c>
      <c r="AB66" s="36" t="n">
        <f aca="false">N66</f>
        <v>27474.5925</v>
      </c>
      <c r="AC66" s="36" t="n">
        <f aca="false">Z66*12</f>
        <v>1119478.026</v>
      </c>
      <c r="AD66" s="1" t="s">
        <v>146</v>
      </c>
    </row>
    <row r="67" s="1" customFormat="true" ht="20.25" hidden="false" customHeight="false" outlineLevel="0" collapsed="false">
      <c r="A67" s="31" t="n">
        <v>57</v>
      </c>
      <c r="B67" s="77" t="s">
        <v>147</v>
      </c>
      <c r="C67" s="53" t="s">
        <v>149</v>
      </c>
      <c r="D67" s="54" t="s">
        <v>42</v>
      </c>
      <c r="E67" s="53" t="s">
        <v>63</v>
      </c>
      <c r="F67" s="55" t="n">
        <v>7.11</v>
      </c>
      <c r="G67" s="56" t="n">
        <v>17697</v>
      </c>
      <c r="H67" s="79" t="s">
        <v>148</v>
      </c>
      <c r="I67" s="53"/>
      <c r="J67" s="53" t="n">
        <v>4.14</v>
      </c>
      <c r="K67" s="53" t="n">
        <v>1</v>
      </c>
      <c r="L67" s="57" t="n">
        <f aca="false">G67*J67</f>
        <v>73265.58</v>
      </c>
      <c r="M67" s="57" t="n">
        <f aca="false">K67*L67</f>
        <v>73265.58</v>
      </c>
      <c r="N67" s="57" t="n">
        <f aca="false">M67*75%</f>
        <v>54949.185</v>
      </c>
      <c r="O67" s="36"/>
      <c r="P67" s="37" t="n">
        <f aca="false">(M67+N67+O67)*10%</f>
        <v>12821.4765</v>
      </c>
      <c r="Q67" s="57"/>
      <c r="R67" s="57"/>
      <c r="S67" s="57"/>
      <c r="T67" s="57"/>
      <c r="U67" s="80"/>
      <c r="V67" s="80"/>
      <c r="W67" s="80"/>
      <c r="X67" s="57" t="n">
        <f aca="false">(M67+N67)*30%</f>
        <v>38464.4295</v>
      </c>
      <c r="Y67" s="57" t="n">
        <f aca="false">K67*7079</f>
        <v>7079</v>
      </c>
      <c r="Z67" s="36" t="n">
        <f aca="false">SUM(M67:Y67)</f>
        <v>186579.671</v>
      </c>
      <c r="AA67" s="36" t="n">
        <f aca="false">Z67-AB67</f>
        <v>131630.486</v>
      </c>
      <c r="AB67" s="36" t="n">
        <f aca="false">N67</f>
        <v>54949.185</v>
      </c>
      <c r="AC67" s="36" t="n">
        <f aca="false">Z67*12</f>
        <v>2238956.052</v>
      </c>
      <c r="AD67" s="1" t="s">
        <v>146</v>
      </c>
    </row>
    <row r="68" s="1" customFormat="true" ht="20.25" hidden="false" customHeight="false" outlineLevel="0" collapsed="false">
      <c r="A68" s="31" t="n">
        <v>58</v>
      </c>
      <c r="B68" s="77" t="s">
        <v>150</v>
      </c>
      <c r="C68" s="53" t="s">
        <v>114</v>
      </c>
      <c r="D68" s="54" t="s">
        <v>42</v>
      </c>
      <c r="E68" s="53"/>
      <c r="F68" s="78" t="n">
        <v>20.01</v>
      </c>
      <c r="G68" s="56" t="n">
        <v>17697</v>
      </c>
      <c r="H68" s="79" t="s">
        <v>60</v>
      </c>
      <c r="I68" s="53"/>
      <c r="J68" s="53" t="n">
        <v>4.67</v>
      </c>
      <c r="K68" s="53" t="n">
        <v>0.5</v>
      </c>
      <c r="L68" s="57" t="n">
        <f aca="false">G68*J68</f>
        <v>82644.99</v>
      </c>
      <c r="M68" s="57" t="n">
        <f aca="false">K68*L68</f>
        <v>41322.495</v>
      </c>
      <c r="N68" s="57" t="n">
        <f aca="false">M68*75%</f>
        <v>30991.87125</v>
      </c>
      <c r="O68" s="36"/>
      <c r="P68" s="37" t="n">
        <f aca="false">(M68+N68+O68)*10%</f>
        <v>7231.436625</v>
      </c>
      <c r="Q68" s="57"/>
      <c r="R68" s="57"/>
      <c r="S68" s="57"/>
      <c r="T68" s="57"/>
      <c r="U68" s="80"/>
      <c r="V68" s="80"/>
      <c r="W68" s="80"/>
      <c r="X68" s="57"/>
      <c r="Y68" s="57" t="n">
        <f aca="false">K68*7079</f>
        <v>3539.5</v>
      </c>
      <c r="Z68" s="36" t="n">
        <f aca="false">SUM(M68:Y68)</f>
        <v>83085.302875</v>
      </c>
      <c r="AA68" s="36" t="n">
        <f aca="false">Z68-AB68</f>
        <v>52093.431625</v>
      </c>
      <c r="AB68" s="36" t="n">
        <f aca="false">N68</f>
        <v>30991.87125</v>
      </c>
      <c r="AC68" s="36" t="n">
        <f aca="false">Z68*12</f>
        <v>997023.6345</v>
      </c>
    </row>
    <row r="69" s="1" customFormat="true" ht="20.25" hidden="false" customHeight="false" outlineLevel="0" collapsed="false">
      <c r="A69" s="31" t="n">
        <v>59</v>
      </c>
      <c r="B69" s="77" t="s">
        <v>150</v>
      </c>
      <c r="C69" s="53" t="s">
        <v>90</v>
      </c>
      <c r="D69" s="54" t="s">
        <v>42</v>
      </c>
      <c r="E69" s="53"/>
      <c r="F69" s="78" t="n">
        <v>20.01</v>
      </c>
      <c r="G69" s="56" t="n">
        <v>17697</v>
      </c>
      <c r="H69" s="79" t="s">
        <v>88</v>
      </c>
      <c r="I69" s="53"/>
      <c r="J69" s="53" t="n">
        <v>4.12</v>
      </c>
      <c r="K69" s="53" t="n">
        <v>0.5</v>
      </c>
      <c r="L69" s="57" t="n">
        <f aca="false">G69*J69</f>
        <v>72911.64</v>
      </c>
      <c r="M69" s="57" t="n">
        <f aca="false">K69*L69</f>
        <v>36455.82</v>
      </c>
      <c r="N69" s="57" t="n">
        <f aca="false">M69*75%</f>
        <v>27341.865</v>
      </c>
      <c r="O69" s="36"/>
      <c r="P69" s="37" t="n">
        <f aca="false">(M69+N69+O69)*10%</f>
        <v>6379.7685</v>
      </c>
      <c r="Q69" s="57"/>
      <c r="R69" s="57"/>
      <c r="S69" s="57"/>
      <c r="T69" s="57"/>
      <c r="U69" s="80"/>
      <c r="V69" s="80"/>
      <c r="W69" s="80"/>
      <c r="X69" s="57" t="s">
        <v>151</v>
      </c>
      <c r="Y69" s="57" t="n">
        <f aca="false">K69*7079</f>
        <v>3539.5</v>
      </c>
      <c r="Z69" s="36" t="n">
        <f aca="false">SUM(M69:Y69)</f>
        <v>73716.9535</v>
      </c>
      <c r="AA69" s="36" t="n">
        <f aca="false">Z69-AB69</f>
        <v>46375.0885</v>
      </c>
      <c r="AB69" s="36" t="n">
        <f aca="false">N69</f>
        <v>27341.865</v>
      </c>
      <c r="AC69" s="36" t="n">
        <f aca="false">Z69*12</f>
        <v>884603.442</v>
      </c>
    </row>
    <row r="70" s="1" customFormat="true" ht="29.25" hidden="false" customHeight="true" outlineLevel="0" collapsed="false">
      <c r="A70" s="35"/>
      <c r="B70" s="81" t="s">
        <v>152</v>
      </c>
      <c r="C70" s="81"/>
      <c r="D70" s="81"/>
      <c r="E70" s="81"/>
      <c r="F70" s="81"/>
      <c r="G70" s="82"/>
      <c r="H70" s="81"/>
      <c r="I70" s="83"/>
      <c r="J70" s="84"/>
      <c r="K70" s="84" t="n">
        <f aca="false">SUM(K11:K69)</f>
        <v>44</v>
      </c>
      <c r="L70" s="84" t="n">
        <f aca="false">SUM(L11:L69)</f>
        <v>4390094.07</v>
      </c>
      <c r="M70" s="84" t="n">
        <f aca="false">SUM(M11:M69)</f>
        <v>3341370.21</v>
      </c>
      <c r="N70" s="85" t="n">
        <f aca="false">SUM(N11:N69)</f>
        <v>1830177.46125</v>
      </c>
      <c r="O70" s="85" t="n">
        <f aca="false">SUM(O11:O69)</f>
        <v>207260.72685</v>
      </c>
      <c r="P70" s="86" t="n">
        <f aca="false">(M70+N70+O70)*10%</f>
        <v>537880.83981</v>
      </c>
      <c r="Q70" s="84" t="n">
        <f aca="false">SUM(Q11:Q69)</f>
        <v>42472.7</v>
      </c>
      <c r="R70" s="84" t="n">
        <f aca="false">SUM(R11:R69)</f>
        <v>531378.9705</v>
      </c>
      <c r="S70" s="84" t="n">
        <f aca="false">SUM(S11:S69)</f>
        <v>5309.1</v>
      </c>
      <c r="T70" s="84" t="n">
        <f aca="false">SUM(T11:T69)</f>
        <v>0</v>
      </c>
      <c r="U70" s="84" t="n">
        <f aca="false">SUM(U11:U69)</f>
        <v>0</v>
      </c>
      <c r="V70" s="84" t="n">
        <f aca="false">SUM(V11:V69)</f>
        <v>0</v>
      </c>
      <c r="W70" s="84" t="n">
        <f aca="false">SUM(W11:W69)</f>
        <v>0</v>
      </c>
      <c r="X70" s="84" t="n">
        <f aca="false">SUM(X11:X69)</f>
        <v>172439.07575</v>
      </c>
      <c r="Y70" s="84" t="n">
        <f aca="false">SUM(Y11:Y69)</f>
        <v>31855.5</v>
      </c>
      <c r="Z70" s="84" t="n">
        <f aca="false">SUM(Z11:Z69)</f>
        <v>6700144.58416</v>
      </c>
      <c r="AA70" s="84" t="n">
        <f aca="false">SUM(AA11:AA69)</f>
        <v>4869967.12291</v>
      </c>
      <c r="AB70" s="84" t="n">
        <f aca="false">SUM(AB11:AB69)</f>
        <v>1830177.46125</v>
      </c>
      <c r="AC70" s="84" t="n">
        <f aca="false">SUM(AC11:AC69)</f>
        <v>80401735.00992</v>
      </c>
    </row>
    <row r="71" s="1" customFormat="true" ht="36.75" hidden="false" customHeight="false" outlineLevel="0" collapsed="false">
      <c r="A71" s="31" t="n">
        <v>59</v>
      </c>
      <c r="B71" s="87" t="s">
        <v>153</v>
      </c>
      <c r="C71" s="88" t="s">
        <v>154</v>
      </c>
      <c r="D71" s="31"/>
      <c r="E71" s="32"/>
      <c r="F71" s="32"/>
      <c r="G71" s="34" t="n">
        <v>17697</v>
      </c>
      <c r="H71" s="32" t="s">
        <v>155</v>
      </c>
      <c r="I71" s="32" t="n">
        <v>2.41</v>
      </c>
      <c r="J71" s="32" t="n">
        <v>2.77</v>
      </c>
      <c r="K71" s="32" t="n">
        <v>2</v>
      </c>
      <c r="L71" s="36" t="n">
        <f aca="false">G71*J71</f>
        <v>49020.69</v>
      </c>
      <c r="M71" s="36" t="n">
        <f aca="false">K71*L71</f>
        <v>98041.38</v>
      </c>
      <c r="N71" s="57"/>
      <c r="O71" s="36" t="n">
        <f aca="false">M71*23%</f>
        <v>22549.5174</v>
      </c>
      <c r="P71" s="37" t="n">
        <f aca="false">(M71+N71+O71)*10%</f>
        <v>12059.08974</v>
      </c>
      <c r="Q71" s="36"/>
      <c r="R71" s="36"/>
      <c r="S71" s="36"/>
      <c r="T71" s="36"/>
      <c r="U71" s="37"/>
      <c r="V71" s="37"/>
      <c r="W71" s="37"/>
      <c r="X71" s="36"/>
      <c r="Y71" s="36"/>
      <c r="Z71" s="36" t="n">
        <f aca="false">SUM(M71:Y71)</f>
        <v>132649.98714</v>
      </c>
      <c r="AA71" s="36" t="n">
        <f aca="false">Z71-AB71</f>
        <v>132649.98714</v>
      </c>
      <c r="AB71" s="36" t="n">
        <f aca="false">N71</f>
        <v>0</v>
      </c>
      <c r="AC71" s="36" t="n">
        <f aca="false">Z71*12</f>
        <v>1591799.84568</v>
      </c>
    </row>
    <row r="72" s="1" customFormat="true" ht="20.25" hidden="false" customHeight="false" outlineLevel="0" collapsed="false">
      <c r="A72" s="31" t="n">
        <v>60</v>
      </c>
      <c r="B72" s="50" t="s">
        <v>156</v>
      </c>
      <c r="C72" s="32" t="s">
        <v>157</v>
      </c>
      <c r="D72" s="31"/>
      <c r="E72" s="32"/>
      <c r="F72" s="32" t="n">
        <v>41.08</v>
      </c>
      <c r="G72" s="34" t="n">
        <v>17697</v>
      </c>
      <c r="H72" s="32" t="s">
        <v>158</v>
      </c>
      <c r="I72" s="33" t="n">
        <v>2.1</v>
      </c>
      <c r="J72" s="33" t="n">
        <v>2.92</v>
      </c>
      <c r="K72" s="32" t="n">
        <v>1</v>
      </c>
      <c r="L72" s="36" t="n">
        <f aca="false">G72*J72</f>
        <v>51675.24</v>
      </c>
      <c r="M72" s="36" t="n">
        <f aca="false">K72*L72</f>
        <v>51675.24</v>
      </c>
      <c r="N72" s="57"/>
      <c r="O72" s="36" t="n">
        <f aca="false">M72*23%</f>
        <v>11885.3052</v>
      </c>
      <c r="P72" s="37" t="n">
        <f aca="false">(M72+N72+O72)*10%</f>
        <v>6356.05452</v>
      </c>
      <c r="Q72" s="36"/>
      <c r="R72" s="36"/>
      <c r="S72" s="36"/>
      <c r="T72" s="36"/>
      <c r="U72" s="37"/>
      <c r="V72" s="37"/>
      <c r="W72" s="37" t="n">
        <f aca="false">D9*35%*K72</f>
        <v>6193.95</v>
      </c>
      <c r="X72" s="36"/>
      <c r="Y72" s="36"/>
      <c r="Z72" s="36" t="n">
        <f aca="false">SUM(M72:Y72)</f>
        <v>76110.54972</v>
      </c>
      <c r="AA72" s="36" t="n">
        <f aca="false">Z72-AB72</f>
        <v>76110.54972</v>
      </c>
      <c r="AB72" s="36" t="n">
        <f aca="false">N72</f>
        <v>0</v>
      </c>
      <c r="AC72" s="36" t="n">
        <f aca="false">Z72*12</f>
        <v>913326.59664</v>
      </c>
      <c r="AD72" s="45"/>
    </row>
    <row r="73" s="1" customFormat="true" ht="22.5" hidden="false" customHeight="true" outlineLevel="0" collapsed="false">
      <c r="A73" s="31" t="n">
        <v>61</v>
      </c>
      <c r="B73" s="50" t="s">
        <v>159</v>
      </c>
      <c r="C73" s="32" t="s">
        <v>160</v>
      </c>
      <c r="D73" s="31" t="s">
        <v>74</v>
      </c>
      <c r="E73" s="32"/>
      <c r="F73" s="32" t="n">
        <v>22.11</v>
      </c>
      <c r="G73" s="34" t="n">
        <v>17697</v>
      </c>
      <c r="H73" s="32" t="s">
        <v>161</v>
      </c>
      <c r="I73" s="33" t="n">
        <v>2.51</v>
      </c>
      <c r="J73" s="33" t="n">
        <v>2.84</v>
      </c>
      <c r="K73" s="32" t="n">
        <v>1</v>
      </c>
      <c r="L73" s="36" t="n">
        <f aca="false">G73*J73</f>
        <v>50259.48</v>
      </c>
      <c r="M73" s="36" t="n">
        <f aca="false">K73*L73</f>
        <v>50259.48</v>
      </c>
      <c r="N73" s="57"/>
      <c r="O73" s="36" t="n">
        <f aca="false">M73*23%</f>
        <v>11559.6804</v>
      </c>
      <c r="P73" s="37" t="n">
        <f aca="false">(M73+N73+O73)*10%</f>
        <v>6181.91604</v>
      </c>
      <c r="Q73" s="36"/>
      <c r="R73" s="36"/>
      <c r="S73" s="36"/>
      <c r="T73" s="36"/>
      <c r="U73" s="37"/>
      <c r="V73" s="37"/>
      <c r="W73" s="37"/>
      <c r="X73" s="36"/>
      <c r="Y73" s="36"/>
      <c r="Z73" s="36" t="n">
        <f aca="false">SUM(M73:Y73)</f>
        <v>68001.07644</v>
      </c>
      <c r="AA73" s="36" t="n">
        <f aca="false">Z73-AB73</f>
        <v>68001.07644</v>
      </c>
      <c r="AB73" s="36" t="n">
        <f aca="false">N73</f>
        <v>0</v>
      </c>
      <c r="AC73" s="36" t="n">
        <f aca="false">Z73*12</f>
        <v>816012.91728</v>
      </c>
    </row>
    <row r="74" s="1" customFormat="true" ht="23.25" hidden="false" customHeight="true" outlineLevel="0" collapsed="false">
      <c r="A74" s="31" t="n">
        <v>62</v>
      </c>
      <c r="B74" s="89" t="s">
        <v>162</v>
      </c>
      <c r="C74" s="35" t="s">
        <v>163</v>
      </c>
      <c r="D74" s="90"/>
      <c r="E74" s="35"/>
      <c r="F74" s="35"/>
      <c r="G74" s="91" t="n">
        <v>17697</v>
      </c>
      <c r="H74" s="35" t="s">
        <v>164</v>
      </c>
      <c r="I74" s="90" t="n">
        <v>2.44</v>
      </c>
      <c r="J74" s="32" t="n">
        <v>2.81</v>
      </c>
      <c r="K74" s="35" t="n">
        <v>1</v>
      </c>
      <c r="L74" s="91" t="n">
        <f aca="false">G74*J74</f>
        <v>49728.57</v>
      </c>
      <c r="M74" s="91" t="n">
        <f aca="false">K74*L74</f>
        <v>49728.57</v>
      </c>
      <c r="N74" s="57"/>
      <c r="O74" s="36" t="n">
        <f aca="false">M74*23%</f>
        <v>11437.5711</v>
      </c>
      <c r="P74" s="37" t="n">
        <f aca="false">(M74+N74+O74)*10%</f>
        <v>6116.61411</v>
      </c>
      <c r="Q74" s="91" t="n">
        <f aca="false">G74*20%*K74</f>
        <v>3539.4</v>
      </c>
      <c r="R74" s="91"/>
      <c r="S74" s="91"/>
      <c r="T74" s="91"/>
      <c r="U74" s="92"/>
      <c r="V74" s="92"/>
      <c r="W74" s="92"/>
      <c r="X74" s="91"/>
      <c r="Y74" s="91"/>
      <c r="Z74" s="91" t="n">
        <f aca="false">SUM(M74:Y74)</f>
        <v>70822.15521</v>
      </c>
      <c r="AA74" s="91" t="n">
        <f aca="false">Z74-AB74</f>
        <v>70822.15521</v>
      </c>
      <c r="AB74" s="91" t="n">
        <f aca="false">N74</f>
        <v>0</v>
      </c>
      <c r="AC74" s="91" t="n">
        <f aca="false">Z74*12</f>
        <v>849865.86252</v>
      </c>
    </row>
    <row r="75" s="1" customFormat="true" ht="20.25" hidden="false" customHeight="true" outlineLevel="0" collapsed="false">
      <c r="A75" s="31" t="n">
        <v>63</v>
      </c>
      <c r="B75" s="89" t="s">
        <v>165</v>
      </c>
      <c r="C75" s="35" t="s">
        <v>163</v>
      </c>
      <c r="D75" s="90"/>
      <c r="E75" s="35"/>
      <c r="F75" s="35"/>
      <c r="G75" s="91" t="n">
        <v>17697</v>
      </c>
      <c r="H75" s="35" t="s">
        <v>164</v>
      </c>
      <c r="I75" s="90"/>
      <c r="J75" s="35" t="n">
        <v>2.81</v>
      </c>
      <c r="K75" s="35" t="n">
        <v>1</v>
      </c>
      <c r="L75" s="91" t="n">
        <f aca="false">G75*J75</f>
        <v>49728.57</v>
      </c>
      <c r="M75" s="91" t="n">
        <f aca="false">K75*L75</f>
        <v>49728.57</v>
      </c>
      <c r="N75" s="57"/>
      <c r="O75" s="36" t="n">
        <f aca="false">M75*23%</f>
        <v>11437.5711</v>
      </c>
      <c r="P75" s="37" t="n">
        <f aca="false">(M75+N75+O75)*10%</f>
        <v>6116.61411</v>
      </c>
      <c r="Q75" s="91" t="n">
        <f aca="false">G75*20%*K75</f>
        <v>3539.4</v>
      </c>
      <c r="R75" s="91"/>
      <c r="S75" s="91"/>
      <c r="T75" s="91" t="n">
        <v>5309</v>
      </c>
      <c r="U75" s="92"/>
      <c r="V75" s="92"/>
      <c r="W75" s="92"/>
      <c r="X75" s="91"/>
      <c r="Y75" s="91"/>
      <c r="Z75" s="91" t="n">
        <f aca="false">SUM(M75:Y75)</f>
        <v>76131.15521</v>
      </c>
      <c r="AA75" s="91" t="n">
        <f aca="false">Z75-AB75</f>
        <v>76131.15521</v>
      </c>
      <c r="AB75" s="91" t="n">
        <f aca="false">N75</f>
        <v>0</v>
      </c>
      <c r="AC75" s="91" t="n">
        <f aca="false">Z75*12</f>
        <v>913573.86252</v>
      </c>
    </row>
    <row r="76" s="1" customFormat="true" ht="23.25" hidden="false" customHeight="true" outlineLevel="0" collapsed="false">
      <c r="A76" s="31" t="n">
        <v>64</v>
      </c>
      <c r="B76" s="89" t="s">
        <v>166</v>
      </c>
      <c r="C76" s="35" t="s">
        <v>163</v>
      </c>
      <c r="D76" s="90"/>
      <c r="E76" s="35"/>
      <c r="F76" s="35"/>
      <c r="G76" s="91" t="n">
        <v>17697</v>
      </c>
      <c r="H76" s="35" t="s">
        <v>164</v>
      </c>
      <c r="I76" s="90"/>
      <c r="J76" s="35" t="n">
        <v>2.81</v>
      </c>
      <c r="K76" s="35" t="n">
        <v>1</v>
      </c>
      <c r="L76" s="91" t="n">
        <f aca="false">G76*J76</f>
        <v>49728.57</v>
      </c>
      <c r="M76" s="91" t="n">
        <f aca="false">K76*L76</f>
        <v>49728.57</v>
      </c>
      <c r="N76" s="57"/>
      <c r="O76" s="36" t="n">
        <f aca="false">M76*23%</f>
        <v>11437.5711</v>
      </c>
      <c r="P76" s="37" t="n">
        <f aca="false">(M76+N76+O76)*10%</f>
        <v>6116.61411</v>
      </c>
      <c r="Q76" s="91" t="n">
        <f aca="false">G76*20%*K76</f>
        <v>3539.4</v>
      </c>
      <c r="R76" s="91"/>
      <c r="S76" s="91"/>
      <c r="T76" s="91"/>
      <c r="U76" s="92"/>
      <c r="V76" s="92"/>
      <c r="W76" s="92"/>
      <c r="X76" s="91"/>
      <c r="Y76" s="91"/>
      <c r="Z76" s="91" t="n">
        <f aca="false">SUM(M76:Y76)</f>
        <v>70822.15521</v>
      </c>
      <c r="AA76" s="91" t="n">
        <f aca="false">Z76-AB76</f>
        <v>70822.15521</v>
      </c>
      <c r="AB76" s="91" t="n">
        <f aca="false">N76</f>
        <v>0</v>
      </c>
      <c r="AC76" s="91" t="n">
        <f aca="false">Z76*12</f>
        <v>849865.86252</v>
      </c>
    </row>
    <row r="77" s="1" customFormat="true" ht="21" hidden="false" customHeight="true" outlineLevel="0" collapsed="false">
      <c r="A77" s="31" t="n">
        <v>65</v>
      </c>
      <c r="B77" s="89" t="s">
        <v>167</v>
      </c>
      <c r="C77" s="35" t="s">
        <v>163</v>
      </c>
      <c r="D77" s="90"/>
      <c r="E77" s="35"/>
      <c r="F77" s="35"/>
      <c r="G77" s="91" t="n">
        <v>17697</v>
      </c>
      <c r="H77" s="35" t="s">
        <v>164</v>
      </c>
      <c r="I77" s="90"/>
      <c r="J77" s="35" t="n">
        <v>2.81</v>
      </c>
      <c r="K77" s="35" t="n">
        <v>1</v>
      </c>
      <c r="L77" s="91" t="n">
        <f aca="false">G77*J77</f>
        <v>49728.57</v>
      </c>
      <c r="M77" s="91" t="n">
        <f aca="false">K77*L77</f>
        <v>49728.57</v>
      </c>
      <c r="N77" s="57"/>
      <c r="O77" s="36" t="n">
        <f aca="false">M77*23%</f>
        <v>11437.5711</v>
      </c>
      <c r="P77" s="37" t="n">
        <f aca="false">(M77+N77+O77)*10%</f>
        <v>6116.61411</v>
      </c>
      <c r="Q77" s="91" t="n">
        <f aca="false">G77*20%*K77</f>
        <v>3539.4</v>
      </c>
      <c r="R77" s="91"/>
      <c r="S77" s="91"/>
      <c r="T77" s="91" t="n">
        <v>5309</v>
      </c>
      <c r="U77" s="92"/>
      <c r="V77" s="92"/>
      <c r="W77" s="92"/>
      <c r="X77" s="91"/>
      <c r="Y77" s="91"/>
      <c r="Z77" s="91" t="n">
        <f aca="false">SUM(M77:Y77)</f>
        <v>76131.15521</v>
      </c>
      <c r="AA77" s="91" t="n">
        <f aca="false">Z77-AB77</f>
        <v>76131.15521</v>
      </c>
      <c r="AB77" s="91" t="n">
        <f aca="false">N77</f>
        <v>0</v>
      </c>
      <c r="AC77" s="91" t="n">
        <f aca="false">Z77*12</f>
        <v>913573.86252</v>
      </c>
    </row>
    <row r="78" s="1" customFormat="true" ht="21" hidden="false" customHeight="true" outlineLevel="0" collapsed="false">
      <c r="A78" s="31" t="n">
        <v>66</v>
      </c>
      <c r="B78" s="89" t="s">
        <v>168</v>
      </c>
      <c r="C78" s="35" t="s">
        <v>163</v>
      </c>
      <c r="D78" s="90"/>
      <c r="E78" s="35"/>
      <c r="F78" s="35"/>
      <c r="G78" s="91" t="n">
        <v>17697</v>
      </c>
      <c r="H78" s="35" t="s">
        <v>164</v>
      </c>
      <c r="I78" s="90"/>
      <c r="J78" s="35" t="n">
        <v>2.81</v>
      </c>
      <c r="K78" s="35" t="n">
        <v>1</v>
      </c>
      <c r="L78" s="91" t="n">
        <f aca="false">G78*J78</f>
        <v>49728.57</v>
      </c>
      <c r="M78" s="91" t="n">
        <f aca="false">K78*L78</f>
        <v>49728.57</v>
      </c>
      <c r="N78" s="57"/>
      <c r="O78" s="36" t="n">
        <f aca="false">M78*23%</f>
        <v>11437.5711</v>
      </c>
      <c r="P78" s="37" t="n">
        <f aca="false">(M78+N78+O78)*10%</f>
        <v>6116.61411</v>
      </c>
      <c r="Q78" s="91" t="n">
        <f aca="false">G78*20%*K78</f>
        <v>3539.4</v>
      </c>
      <c r="R78" s="91"/>
      <c r="S78" s="91"/>
      <c r="T78" s="91" t="n">
        <v>5309</v>
      </c>
      <c r="U78" s="92"/>
      <c r="V78" s="92"/>
      <c r="W78" s="92"/>
      <c r="X78" s="91"/>
      <c r="Y78" s="91"/>
      <c r="Z78" s="91" t="n">
        <f aca="false">SUM(M78:Y78)</f>
        <v>76131.15521</v>
      </c>
      <c r="AA78" s="91" t="n">
        <f aca="false">Z78-AB78</f>
        <v>76131.15521</v>
      </c>
      <c r="AB78" s="91" t="n">
        <f aca="false">N78</f>
        <v>0</v>
      </c>
      <c r="AC78" s="91" t="n">
        <f aca="false">Z78*12</f>
        <v>913573.86252</v>
      </c>
    </row>
    <row r="79" s="1" customFormat="true" ht="21.75" hidden="false" customHeight="true" outlineLevel="0" collapsed="false">
      <c r="A79" s="31" t="n">
        <v>67</v>
      </c>
      <c r="B79" s="89" t="s">
        <v>169</v>
      </c>
      <c r="C79" s="35" t="s">
        <v>163</v>
      </c>
      <c r="D79" s="90"/>
      <c r="E79" s="35"/>
      <c r="F79" s="35"/>
      <c r="G79" s="91" t="n">
        <v>17697</v>
      </c>
      <c r="H79" s="35" t="s">
        <v>164</v>
      </c>
      <c r="I79" s="90"/>
      <c r="J79" s="35" t="n">
        <v>2.81</v>
      </c>
      <c r="K79" s="35" t="n">
        <v>1</v>
      </c>
      <c r="L79" s="91" t="n">
        <f aca="false">G79*J79</f>
        <v>49728.57</v>
      </c>
      <c r="M79" s="91" t="n">
        <f aca="false">K79*L79</f>
        <v>49728.57</v>
      </c>
      <c r="N79" s="57"/>
      <c r="O79" s="36" t="n">
        <f aca="false">M79*23%</f>
        <v>11437.5711</v>
      </c>
      <c r="P79" s="37" t="n">
        <f aca="false">(M79+N79+O79)*10%</f>
        <v>6116.61411</v>
      </c>
      <c r="Q79" s="91" t="n">
        <f aca="false">G79*20%*K79</f>
        <v>3539.4</v>
      </c>
      <c r="R79" s="91"/>
      <c r="S79" s="91"/>
      <c r="T79" s="91" t="n">
        <v>5309</v>
      </c>
      <c r="U79" s="92"/>
      <c r="V79" s="92"/>
      <c r="W79" s="92"/>
      <c r="X79" s="91"/>
      <c r="Y79" s="91"/>
      <c r="Z79" s="91" t="n">
        <f aca="false">SUM(M79:Y79)</f>
        <v>76131.15521</v>
      </c>
      <c r="AA79" s="91" t="n">
        <f aca="false">Z79-AB79</f>
        <v>76131.15521</v>
      </c>
      <c r="AB79" s="91" t="n">
        <f aca="false">N79</f>
        <v>0</v>
      </c>
      <c r="AC79" s="91" t="n">
        <f aca="false">Z79*12</f>
        <v>913573.86252</v>
      </c>
    </row>
    <row r="80" s="1" customFormat="true" ht="23.25" hidden="false" customHeight="true" outlineLevel="0" collapsed="false">
      <c r="A80" s="31" t="n">
        <v>68</v>
      </c>
      <c r="B80" s="89" t="s">
        <v>170</v>
      </c>
      <c r="C80" s="35" t="s">
        <v>163</v>
      </c>
      <c r="D80" s="90"/>
      <c r="E80" s="35"/>
      <c r="F80" s="35"/>
      <c r="G80" s="91" t="n">
        <v>17697</v>
      </c>
      <c r="H80" s="35" t="s">
        <v>164</v>
      </c>
      <c r="I80" s="90"/>
      <c r="J80" s="35" t="n">
        <v>2.81</v>
      </c>
      <c r="K80" s="35" t="n">
        <v>1</v>
      </c>
      <c r="L80" s="91" t="n">
        <f aca="false">G80*J80</f>
        <v>49728.57</v>
      </c>
      <c r="M80" s="91" t="n">
        <f aca="false">K80*L80</f>
        <v>49728.57</v>
      </c>
      <c r="N80" s="57"/>
      <c r="O80" s="36" t="n">
        <f aca="false">M80*23%</f>
        <v>11437.5711</v>
      </c>
      <c r="P80" s="37" t="n">
        <f aca="false">(M80+N80+O80)*10%</f>
        <v>6116.61411</v>
      </c>
      <c r="Q80" s="91" t="n">
        <f aca="false">G80*20%*K80</f>
        <v>3539.4</v>
      </c>
      <c r="R80" s="91"/>
      <c r="S80" s="91"/>
      <c r="T80" s="91"/>
      <c r="U80" s="92"/>
      <c r="V80" s="92"/>
      <c r="W80" s="92"/>
      <c r="X80" s="91"/>
      <c r="Y80" s="91"/>
      <c r="Z80" s="91" t="n">
        <f aca="false">SUM(M80:Y80)</f>
        <v>70822.15521</v>
      </c>
      <c r="AA80" s="91" t="n">
        <f aca="false">Z80-AB80</f>
        <v>70822.15521</v>
      </c>
      <c r="AB80" s="91" t="n">
        <f aca="false">N80</f>
        <v>0</v>
      </c>
      <c r="AC80" s="91" t="n">
        <f aca="false">Z80*12</f>
        <v>849865.86252</v>
      </c>
    </row>
    <row r="81" s="1" customFormat="true" ht="20.25" hidden="false" customHeight="true" outlineLevel="0" collapsed="false">
      <c r="A81" s="31" t="n">
        <v>69</v>
      </c>
      <c r="B81" s="89" t="s">
        <v>171</v>
      </c>
      <c r="C81" s="35" t="s">
        <v>163</v>
      </c>
      <c r="D81" s="90"/>
      <c r="E81" s="35"/>
      <c r="F81" s="35"/>
      <c r="G81" s="91" t="n">
        <v>17697</v>
      </c>
      <c r="H81" s="35" t="s">
        <v>164</v>
      </c>
      <c r="I81" s="90"/>
      <c r="J81" s="35" t="n">
        <v>2.81</v>
      </c>
      <c r="K81" s="35" t="n">
        <v>1</v>
      </c>
      <c r="L81" s="91" t="n">
        <f aca="false">G81*J81</f>
        <v>49728.57</v>
      </c>
      <c r="M81" s="91" t="n">
        <f aca="false">K81*L81</f>
        <v>49728.57</v>
      </c>
      <c r="N81" s="57"/>
      <c r="O81" s="36" t="n">
        <f aca="false">M81*23%</f>
        <v>11437.5711</v>
      </c>
      <c r="P81" s="37" t="n">
        <f aca="false">(M81+N81+O81)*10%</f>
        <v>6116.61411</v>
      </c>
      <c r="Q81" s="91" t="n">
        <f aca="false">G81*20%*K81</f>
        <v>3539.4</v>
      </c>
      <c r="R81" s="91"/>
      <c r="S81" s="91"/>
      <c r="T81" s="91" t="n">
        <v>5309</v>
      </c>
      <c r="U81" s="92"/>
      <c r="V81" s="92"/>
      <c r="W81" s="92"/>
      <c r="X81" s="91"/>
      <c r="Y81" s="91"/>
      <c r="Z81" s="91" t="n">
        <f aca="false">SUM(M81:Y81)</f>
        <v>76131.15521</v>
      </c>
      <c r="AA81" s="91" t="n">
        <f aca="false">Z81-AB81</f>
        <v>76131.15521</v>
      </c>
      <c r="AB81" s="91" t="n">
        <f aca="false">N81</f>
        <v>0</v>
      </c>
      <c r="AC81" s="91" t="n">
        <f aca="false">Z81*12</f>
        <v>913573.86252</v>
      </c>
    </row>
    <row r="82" s="1" customFormat="true" ht="21" hidden="false" customHeight="true" outlineLevel="0" collapsed="false">
      <c r="A82" s="31" t="n">
        <v>70</v>
      </c>
      <c r="B82" s="89" t="s">
        <v>172</v>
      </c>
      <c r="C82" s="35" t="s">
        <v>163</v>
      </c>
      <c r="D82" s="90"/>
      <c r="E82" s="35"/>
      <c r="F82" s="35"/>
      <c r="G82" s="91" t="n">
        <v>17697</v>
      </c>
      <c r="H82" s="35" t="s">
        <v>164</v>
      </c>
      <c r="I82" s="90"/>
      <c r="J82" s="35" t="n">
        <v>2.81</v>
      </c>
      <c r="K82" s="35" t="n">
        <v>1</v>
      </c>
      <c r="L82" s="91" t="n">
        <f aca="false">G82*J82</f>
        <v>49728.57</v>
      </c>
      <c r="M82" s="91" t="n">
        <f aca="false">K82*L82</f>
        <v>49728.57</v>
      </c>
      <c r="N82" s="57"/>
      <c r="O82" s="36" t="n">
        <f aca="false">M82*23%</f>
        <v>11437.5711</v>
      </c>
      <c r="P82" s="37" t="n">
        <f aca="false">(M82+N82+O82)*10%</f>
        <v>6116.61411</v>
      </c>
      <c r="Q82" s="91" t="n">
        <f aca="false">G82*20%*K82</f>
        <v>3539.4</v>
      </c>
      <c r="R82" s="91"/>
      <c r="S82" s="91"/>
      <c r="T82" s="91" t="n">
        <v>5309</v>
      </c>
      <c r="U82" s="92"/>
      <c r="V82" s="92"/>
      <c r="W82" s="92"/>
      <c r="X82" s="91"/>
      <c r="Y82" s="91"/>
      <c r="Z82" s="91" t="n">
        <f aca="false">SUM(M82:Y82)</f>
        <v>76131.15521</v>
      </c>
      <c r="AA82" s="91" t="n">
        <f aca="false">Z82-AB82</f>
        <v>76131.15521</v>
      </c>
      <c r="AB82" s="91" t="n">
        <f aca="false">N82</f>
        <v>0</v>
      </c>
      <c r="AC82" s="91" t="n">
        <f aca="false">Z82*12</f>
        <v>913573.86252</v>
      </c>
    </row>
    <row r="83" s="1" customFormat="true" ht="20.25" hidden="false" customHeight="true" outlineLevel="0" collapsed="false">
      <c r="A83" s="31" t="n">
        <v>71</v>
      </c>
      <c r="B83" s="89" t="s">
        <v>173</v>
      </c>
      <c r="C83" s="35" t="s">
        <v>163</v>
      </c>
      <c r="D83" s="90"/>
      <c r="E83" s="35"/>
      <c r="F83" s="35"/>
      <c r="G83" s="91" t="n">
        <v>17697</v>
      </c>
      <c r="H83" s="35" t="s">
        <v>164</v>
      </c>
      <c r="I83" s="90"/>
      <c r="J83" s="35" t="n">
        <v>2.81</v>
      </c>
      <c r="K83" s="35" t="n">
        <v>1</v>
      </c>
      <c r="L83" s="91" t="n">
        <f aca="false">G83*J83</f>
        <v>49728.57</v>
      </c>
      <c r="M83" s="91" t="n">
        <f aca="false">K83*L83</f>
        <v>49728.57</v>
      </c>
      <c r="N83" s="57"/>
      <c r="O83" s="36" t="n">
        <f aca="false">M83*23%</f>
        <v>11437.5711</v>
      </c>
      <c r="P83" s="37" t="n">
        <f aca="false">(M83+N83+O83)*10%</f>
        <v>6116.61411</v>
      </c>
      <c r="Q83" s="91" t="n">
        <f aca="false">G83*20%*K83</f>
        <v>3539.4</v>
      </c>
      <c r="R83" s="91"/>
      <c r="S83" s="91"/>
      <c r="T83" s="91"/>
      <c r="U83" s="92"/>
      <c r="V83" s="92"/>
      <c r="W83" s="92"/>
      <c r="X83" s="91"/>
      <c r="Y83" s="91"/>
      <c r="Z83" s="91" t="n">
        <f aca="false">SUM(M83:Y83)</f>
        <v>70822.15521</v>
      </c>
      <c r="AA83" s="91" t="n">
        <f aca="false">Z83-AB83</f>
        <v>70822.15521</v>
      </c>
      <c r="AB83" s="91" t="n">
        <f aca="false">N83</f>
        <v>0</v>
      </c>
      <c r="AC83" s="91" t="n">
        <f aca="false">Z83*12</f>
        <v>849865.86252</v>
      </c>
    </row>
    <row r="84" s="1" customFormat="true" ht="18.75" hidden="false" customHeight="true" outlineLevel="0" collapsed="false">
      <c r="A84" s="31" t="n">
        <v>72</v>
      </c>
      <c r="B84" s="89" t="s">
        <v>174</v>
      </c>
      <c r="C84" s="35" t="s">
        <v>163</v>
      </c>
      <c r="D84" s="90"/>
      <c r="E84" s="35"/>
      <c r="F84" s="35"/>
      <c r="G84" s="91" t="n">
        <v>17697</v>
      </c>
      <c r="H84" s="35" t="s">
        <v>164</v>
      </c>
      <c r="I84" s="90"/>
      <c r="J84" s="35" t="n">
        <v>2.81</v>
      </c>
      <c r="K84" s="35" t="n">
        <v>1</v>
      </c>
      <c r="L84" s="91" t="n">
        <f aca="false">G84*J84</f>
        <v>49728.57</v>
      </c>
      <c r="M84" s="91" t="n">
        <f aca="false">K84*L84</f>
        <v>49728.57</v>
      </c>
      <c r="N84" s="57"/>
      <c r="O84" s="36" t="n">
        <f aca="false">M84*23%</f>
        <v>11437.5711</v>
      </c>
      <c r="P84" s="37" t="n">
        <f aca="false">(M84+N84+O84)*10%</f>
        <v>6116.61411</v>
      </c>
      <c r="Q84" s="91" t="n">
        <f aca="false">G84*20%*K84</f>
        <v>3539.4</v>
      </c>
      <c r="R84" s="91"/>
      <c r="S84" s="91"/>
      <c r="T84" s="91"/>
      <c r="U84" s="92"/>
      <c r="V84" s="92"/>
      <c r="W84" s="92"/>
      <c r="X84" s="91"/>
      <c r="Y84" s="91"/>
      <c r="Z84" s="91" t="n">
        <f aca="false">SUM(M84:Y84)</f>
        <v>70822.15521</v>
      </c>
      <c r="AA84" s="91" t="n">
        <f aca="false">Z84-AB84</f>
        <v>70822.15521</v>
      </c>
      <c r="AB84" s="91" t="n">
        <f aca="false">N84</f>
        <v>0</v>
      </c>
      <c r="AC84" s="91" t="n">
        <f aca="false">Z84*12</f>
        <v>849865.86252</v>
      </c>
    </row>
    <row r="85" s="1" customFormat="true" ht="20.25" hidden="false" customHeight="false" outlineLevel="0" collapsed="false">
      <c r="A85" s="31" t="n">
        <v>73</v>
      </c>
      <c r="B85" s="87" t="s">
        <v>175</v>
      </c>
      <c r="C85" s="32" t="s">
        <v>176</v>
      </c>
      <c r="D85" s="31"/>
      <c r="E85" s="32"/>
      <c r="F85" s="32"/>
      <c r="G85" s="34" t="n">
        <v>17697</v>
      </c>
      <c r="H85" s="32" t="s">
        <v>161</v>
      </c>
      <c r="I85" s="32" t="n">
        <v>2.47</v>
      </c>
      <c r="J85" s="32" t="n">
        <v>2.84</v>
      </c>
      <c r="K85" s="32" t="n">
        <v>2</v>
      </c>
      <c r="L85" s="36" t="n">
        <f aca="false">G85*J85</f>
        <v>50259.48</v>
      </c>
      <c r="M85" s="36" t="n">
        <f aca="false">K85*L85</f>
        <v>100518.96</v>
      </c>
      <c r="N85" s="57"/>
      <c r="O85" s="36" t="n">
        <f aca="false">M85*23%</f>
        <v>23119.3608</v>
      </c>
      <c r="P85" s="37" t="n">
        <f aca="false">(M85+N85+O85)*10%</f>
        <v>12363.83208</v>
      </c>
      <c r="Q85" s="37"/>
      <c r="R85" s="37"/>
      <c r="S85" s="36"/>
      <c r="T85" s="36"/>
      <c r="U85" s="37"/>
      <c r="V85" s="37"/>
      <c r="W85" s="37"/>
      <c r="X85" s="37"/>
      <c r="Y85" s="37"/>
      <c r="Z85" s="37" t="n">
        <f aca="false">SUM(M85:Y85)</f>
        <v>136002.15288</v>
      </c>
      <c r="AA85" s="37" t="n">
        <f aca="false">Z85-AB85</f>
        <v>136002.15288</v>
      </c>
      <c r="AB85" s="37" t="n">
        <f aca="false">N85</f>
        <v>0</v>
      </c>
      <c r="AC85" s="37" t="n">
        <f aca="false">Z85*12</f>
        <v>1632025.83456</v>
      </c>
    </row>
    <row r="86" s="1" customFormat="true" ht="41.25" hidden="false" customHeight="true" outlineLevel="0" collapsed="false">
      <c r="A86" s="31" t="n">
        <v>74</v>
      </c>
      <c r="B86" s="87" t="s">
        <v>177</v>
      </c>
      <c r="C86" s="32" t="s">
        <v>178</v>
      </c>
      <c r="D86" s="31"/>
      <c r="E86" s="32"/>
      <c r="F86" s="32"/>
      <c r="G86" s="34" t="n">
        <v>17697</v>
      </c>
      <c r="H86" s="32" t="s">
        <v>179</v>
      </c>
      <c r="I86" s="32"/>
      <c r="J86" s="32" t="n">
        <v>2.77</v>
      </c>
      <c r="K86" s="32" t="n">
        <v>3</v>
      </c>
      <c r="L86" s="36" t="n">
        <f aca="false">G86*J86</f>
        <v>49020.69</v>
      </c>
      <c r="M86" s="36" t="n">
        <f aca="false">K86*L86</f>
        <v>147062.07</v>
      </c>
      <c r="N86" s="57"/>
      <c r="O86" s="36" t="n">
        <f aca="false">M86*23%</f>
        <v>33824.2761</v>
      </c>
      <c r="P86" s="37" t="n">
        <f aca="false">(M86+N86+O86)*10%</f>
        <v>18088.63461</v>
      </c>
      <c r="Q86" s="37"/>
      <c r="R86" s="37"/>
      <c r="S86" s="36"/>
      <c r="T86" s="36"/>
      <c r="U86" s="37" t="n">
        <v>36731</v>
      </c>
      <c r="V86" s="37" t="n">
        <v>9019</v>
      </c>
      <c r="W86" s="37" t="n">
        <v>4524</v>
      </c>
      <c r="X86" s="37"/>
      <c r="Y86" s="37"/>
      <c r="Z86" s="37" t="n">
        <f aca="false">SUM(M86:Y86)</f>
        <v>249248.98071</v>
      </c>
      <c r="AA86" s="37" t="n">
        <f aca="false">Z86-AB86</f>
        <v>249248.98071</v>
      </c>
      <c r="AB86" s="37" t="n">
        <f aca="false">N86</f>
        <v>0</v>
      </c>
      <c r="AC86" s="37" t="n">
        <f aca="false">Z86*12</f>
        <v>2990987.76852</v>
      </c>
    </row>
    <row r="87" s="1" customFormat="true" ht="20.25" hidden="false" customHeight="false" outlineLevel="0" collapsed="false">
      <c r="A87" s="31" t="n">
        <v>75</v>
      </c>
      <c r="B87" s="89" t="s">
        <v>180</v>
      </c>
      <c r="C87" s="32" t="s">
        <v>181</v>
      </c>
      <c r="D87" s="31"/>
      <c r="E87" s="32"/>
      <c r="F87" s="32"/>
      <c r="G87" s="34" t="n">
        <v>17697</v>
      </c>
      <c r="H87" s="32" t="s">
        <v>161</v>
      </c>
      <c r="I87" s="32"/>
      <c r="J87" s="32" t="n">
        <v>2.84</v>
      </c>
      <c r="K87" s="32" t="n">
        <v>1</v>
      </c>
      <c r="L87" s="36" t="n">
        <f aca="false">G87*J87</f>
        <v>50259.48</v>
      </c>
      <c r="M87" s="36" t="n">
        <f aca="false">K87*L87</f>
        <v>50259.48</v>
      </c>
      <c r="N87" s="57"/>
      <c r="O87" s="36" t="n">
        <f aca="false">M87*23%</f>
        <v>11559.6804</v>
      </c>
      <c r="P87" s="37" t="n">
        <f aca="false">(M87+N87+O87)*10%</f>
        <v>6181.91604</v>
      </c>
      <c r="Q87" s="37"/>
      <c r="R87" s="37"/>
      <c r="S87" s="36"/>
      <c r="T87" s="36"/>
      <c r="U87" s="37"/>
      <c r="V87" s="37"/>
      <c r="W87" s="37"/>
      <c r="X87" s="37"/>
      <c r="Y87" s="37"/>
      <c r="Z87" s="37" t="n">
        <f aca="false">SUM(M87:Y87)</f>
        <v>68001.07644</v>
      </c>
      <c r="AA87" s="37" t="n">
        <f aca="false">Z87-AB87</f>
        <v>68001.07644</v>
      </c>
      <c r="AB87" s="37" t="n">
        <f aca="false">N87</f>
        <v>0</v>
      </c>
      <c r="AC87" s="37" t="n">
        <f aca="false">Z87*12</f>
        <v>816012.91728</v>
      </c>
    </row>
    <row r="88" s="1" customFormat="true" ht="20.25" hidden="false" customHeight="false" outlineLevel="0" collapsed="false">
      <c r="A88" s="31" t="n">
        <v>76</v>
      </c>
      <c r="B88" s="89" t="s">
        <v>182</v>
      </c>
      <c r="C88" s="32" t="s">
        <v>183</v>
      </c>
      <c r="D88" s="93"/>
      <c r="E88" s="32"/>
      <c r="F88" s="32"/>
      <c r="G88" s="34" t="n">
        <v>17697</v>
      </c>
      <c r="H88" s="32" t="s">
        <v>179</v>
      </c>
      <c r="I88" s="32" t="n">
        <v>2.41</v>
      </c>
      <c r="J88" s="32" t="n">
        <v>2.77</v>
      </c>
      <c r="K88" s="32" t="n">
        <v>1</v>
      </c>
      <c r="L88" s="36" t="n">
        <f aca="false">G88*J88</f>
        <v>49020.69</v>
      </c>
      <c r="M88" s="36" t="n">
        <f aca="false">K88*L88</f>
        <v>49020.69</v>
      </c>
      <c r="N88" s="57"/>
      <c r="O88" s="36" t="n">
        <f aca="false">M88*23%</f>
        <v>11274.7587</v>
      </c>
      <c r="P88" s="37" t="n">
        <f aca="false">(M88+N88+O88)*10%</f>
        <v>6029.54487</v>
      </c>
      <c r="Q88" s="37"/>
      <c r="R88" s="37"/>
      <c r="S88" s="36"/>
      <c r="T88" s="36"/>
      <c r="U88" s="37"/>
      <c r="V88" s="37"/>
      <c r="W88" s="37"/>
      <c r="X88" s="37"/>
      <c r="Y88" s="37"/>
      <c r="Z88" s="37" t="n">
        <f aca="false">SUM(M88:Y88)</f>
        <v>66324.99357</v>
      </c>
      <c r="AA88" s="37" t="n">
        <f aca="false">Z88-AB88</f>
        <v>66324.99357</v>
      </c>
      <c r="AB88" s="37" t="n">
        <f aca="false">N88</f>
        <v>0</v>
      </c>
      <c r="AC88" s="37" t="n">
        <f aca="false">Z88*12</f>
        <v>795899.92284</v>
      </c>
      <c r="AD88" s="94"/>
    </row>
    <row r="89" s="1" customFormat="true" ht="20.25" hidden="false" customHeight="false" outlineLevel="0" collapsed="false">
      <c r="A89" s="31" t="n">
        <v>77</v>
      </c>
      <c r="B89" s="50" t="s">
        <v>184</v>
      </c>
      <c r="C89" s="32" t="s">
        <v>185</v>
      </c>
      <c r="D89" s="93"/>
      <c r="E89" s="32"/>
      <c r="F89" s="32"/>
      <c r="G89" s="34" t="n">
        <v>17697</v>
      </c>
      <c r="H89" s="32" t="s">
        <v>186</v>
      </c>
      <c r="I89" s="32" t="n">
        <v>2.47</v>
      </c>
      <c r="J89" s="32" t="n">
        <v>2.84</v>
      </c>
      <c r="K89" s="32" t="n">
        <v>1</v>
      </c>
      <c r="L89" s="36" t="n">
        <f aca="false">G89*J89</f>
        <v>50259.48</v>
      </c>
      <c r="M89" s="36" t="n">
        <f aca="false">K89*L89</f>
        <v>50259.48</v>
      </c>
      <c r="N89" s="57"/>
      <c r="O89" s="36" t="n">
        <f aca="false">M89*23%</f>
        <v>11559.6804</v>
      </c>
      <c r="P89" s="37" t="n">
        <f aca="false">(M89+N89+O89)*10%</f>
        <v>6181.91604</v>
      </c>
      <c r="Q89" s="37"/>
      <c r="R89" s="37"/>
      <c r="S89" s="36"/>
      <c r="T89" s="36"/>
      <c r="U89" s="37"/>
      <c r="V89" s="37"/>
      <c r="W89" s="37"/>
      <c r="X89" s="37"/>
      <c r="Y89" s="37"/>
      <c r="Z89" s="37" t="n">
        <f aca="false">SUM(M89:Y89)</f>
        <v>68001.07644</v>
      </c>
      <c r="AA89" s="37" t="n">
        <f aca="false">Z89-AB89</f>
        <v>68001.07644</v>
      </c>
      <c r="AB89" s="37" t="n">
        <f aca="false">N89</f>
        <v>0</v>
      </c>
      <c r="AC89" s="37" t="n">
        <f aca="false">Z89*12</f>
        <v>816012.91728</v>
      </c>
      <c r="AD89" s="94"/>
    </row>
    <row r="90" s="1" customFormat="true" ht="20.25" hidden="false" customHeight="false" outlineLevel="0" collapsed="false">
      <c r="A90" s="50"/>
      <c r="B90" s="95" t="s">
        <v>152</v>
      </c>
      <c r="C90" s="96"/>
      <c r="D90" s="93"/>
      <c r="E90" s="96"/>
      <c r="F90" s="96"/>
      <c r="G90" s="34"/>
      <c r="H90" s="97"/>
      <c r="I90" s="96"/>
      <c r="J90" s="96"/>
      <c r="K90" s="98" t="n">
        <f aca="false">SUM(K71:K89)</f>
        <v>23</v>
      </c>
      <c r="L90" s="99" t="n">
        <f aca="false">SUM(L71:L89)</f>
        <v>946789.5</v>
      </c>
      <c r="M90" s="99" t="n">
        <f aca="false">SUM(M71:M89)</f>
        <v>1144111.05</v>
      </c>
      <c r="N90" s="99" t="n">
        <f aca="false">SUM(N71:N89)</f>
        <v>0</v>
      </c>
      <c r="O90" s="99" t="n">
        <f aca="false">SUM(O71:O89)</f>
        <v>263145.5415</v>
      </c>
      <c r="P90" s="99" t="n">
        <f aca="false">SUM(P71:P89)</f>
        <v>140725.65915</v>
      </c>
      <c r="Q90" s="99" t="n">
        <f aca="false">SUM(Q71:Q89)</f>
        <v>38933.4</v>
      </c>
      <c r="R90" s="99" t="n">
        <f aca="false">SUM(R71:R89)</f>
        <v>0</v>
      </c>
      <c r="S90" s="99" t="n">
        <f aca="false">SUM(S71:S89)</f>
        <v>0</v>
      </c>
      <c r="T90" s="99" t="n">
        <f aca="false">SUM(T71:T89)</f>
        <v>31854</v>
      </c>
      <c r="U90" s="99" t="n">
        <f aca="false">SUM(U71:U89)</f>
        <v>36731</v>
      </c>
      <c r="V90" s="99" t="n">
        <f aca="false">SUM(V71:V89)</f>
        <v>9019</v>
      </c>
      <c r="W90" s="99" t="n">
        <f aca="false">SUM(W71:W89)</f>
        <v>10717.95</v>
      </c>
      <c r="X90" s="99" t="n">
        <f aca="false">SUM(X71:X89)</f>
        <v>0</v>
      </c>
      <c r="Y90" s="99" t="n">
        <f aca="false">SUM(Y71:Y89)</f>
        <v>0</v>
      </c>
      <c r="Z90" s="99" t="n">
        <f aca="false">SUM(Z71:Z89)</f>
        <v>1675237.60065</v>
      </c>
      <c r="AA90" s="99" t="n">
        <f aca="false">SUM(AA71:AA89)</f>
        <v>1675237.60065</v>
      </c>
      <c r="AB90" s="99" t="n">
        <f aca="false">SUM(AB71:AB89)</f>
        <v>0</v>
      </c>
      <c r="AC90" s="99" t="n">
        <f aca="false">SUM(AC71:AC89)</f>
        <v>20102851.2078</v>
      </c>
      <c r="AD90" s="100"/>
    </row>
    <row r="91" s="1" customFormat="true" ht="20.25" hidden="false" customHeight="false" outlineLevel="0" collapsed="false">
      <c r="A91" s="50"/>
      <c r="B91" s="95" t="s">
        <v>187</v>
      </c>
      <c r="C91" s="32"/>
      <c r="D91" s="101"/>
      <c r="E91" s="32"/>
      <c r="F91" s="32"/>
      <c r="G91" s="34"/>
      <c r="H91" s="63"/>
      <c r="I91" s="32"/>
      <c r="J91" s="32"/>
      <c r="K91" s="98" t="n">
        <f aca="false">K70+K90</f>
        <v>67</v>
      </c>
      <c r="L91" s="102" t="n">
        <f aca="false">L70+L90</f>
        <v>5336883.57</v>
      </c>
      <c r="M91" s="102" t="n">
        <f aca="false">M70+M90</f>
        <v>4485481.26</v>
      </c>
      <c r="N91" s="102" t="n">
        <f aca="false">N70+N90</f>
        <v>1830177.46125</v>
      </c>
      <c r="O91" s="102" t="n">
        <f aca="false">O70+O90</f>
        <v>470406.26835</v>
      </c>
      <c r="P91" s="99" t="n">
        <f aca="false">P70+P90</f>
        <v>678606.49896</v>
      </c>
      <c r="Q91" s="102" t="n">
        <f aca="false">Q70+Q90</f>
        <v>81406.1</v>
      </c>
      <c r="R91" s="102" t="n">
        <f aca="false">R70+R90</f>
        <v>531378.9705</v>
      </c>
      <c r="S91" s="102" t="n">
        <f aca="false">S70+S90</f>
        <v>5309.1</v>
      </c>
      <c r="T91" s="102" t="n">
        <f aca="false">T70+T90</f>
        <v>31854</v>
      </c>
      <c r="U91" s="102" t="n">
        <f aca="false">U70+U90</f>
        <v>36731</v>
      </c>
      <c r="V91" s="102" t="n">
        <f aca="false">V70+V90</f>
        <v>9019</v>
      </c>
      <c r="W91" s="102" t="n">
        <f aca="false">W70+W90</f>
        <v>10717.95</v>
      </c>
      <c r="X91" s="102" t="n">
        <f aca="false">X70+X90</f>
        <v>172439.07575</v>
      </c>
      <c r="Y91" s="102" t="n">
        <f aca="false">Y70+Y90</f>
        <v>31855.5</v>
      </c>
      <c r="Z91" s="102" t="n">
        <f aca="false">Z70+Z90</f>
        <v>8375382.18481</v>
      </c>
      <c r="AA91" s="102" t="n">
        <f aca="false">AA70+AA90</f>
        <v>6545204.72356</v>
      </c>
      <c r="AB91" s="102" t="n">
        <f aca="false">AB70+AB90</f>
        <v>1830177.46125</v>
      </c>
      <c r="AC91" s="102" t="n">
        <f aca="false">AC70+AC90</f>
        <v>100504586.21772</v>
      </c>
      <c r="AD91" s="94"/>
    </row>
    <row r="92" s="1" customFormat="true" ht="36" hidden="false" customHeight="true" outlineLevel="0" collapsed="false">
      <c r="A92" s="50" t="n">
        <v>68</v>
      </c>
      <c r="B92" s="87" t="s">
        <v>188</v>
      </c>
      <c r="C92" s="46" t="s">
        <v>189</v>
      </c>
      <c r="D92" s="103"/>
      <c r="E92" s="32"/>
      <c r="F92" s="32"/>
      <c r="G92" s="34" t="n">
        <v>17697</v>
      </c>
      <c r="H92" s="63" t="s">
        <v>161</v>
      </c>
      <c r="I92" s="32" t="n">
        <v>2.47</v>
      </c>
      <c r="J92" s="32" t="n">
        <v>2.84</v>
      </c>
      <c r="K92" s="104" t="n">
        <v>1</v>
      </c>
      <c r="L92" s="36" t="n">
        <f aca="false">G92*J92</f>
        <v>50259.48</v>
      </c>
      <c r="M92" s="105" t="n">
        <f aca="false">K92*L92</f>
        <v>50259.48</v>
      </c>
      <c r="N92" s="57"/>
      <c r="O92" s="36" t="n">
        <f aca="false">M92*23%</f>
        <v>11559.6804</v>
      </c>
      <c r="P92" s="37" t="n">
        <f aca="false">(M92+N92+O92)*10%</f>
        <v>6181.91604</v>
      </c>
      <c r="Q92" s="99"/>
      <c r="R92" s="99"/>
      <c r="S92" s="102"/>
      <c r="T92" s="102"/>
      <c r="U92" s="99"/>
      <c r="V92" s="99"/>
      <c r="W92" s="99"/>
      <c r="X92" s="99"/>
      <c r="Y92" s="99"/>
      <c r="Z92" s="37" t="n">
        <f aca="false">SUM(M92:Y92)</f>
        <v>68001.07644</v>
      </c>
      <c r="AA92" s="37" t="n">
        <f aca="false">Z92-AB92</f>
        <v>68001.07644</v>
      </c>
      <c r="AB92" s="37" t="n">
        <f aca="false">N92</f>
        <v>0</v>
      </c>
      <c r="AC92" s="105" t="n">
        <f aca="false">Z92*7</f>
        <v>476007.53508</v>
      </c>
      <c r="AD92" s="94"/>
    </row>
    <row r="93" s="1" customFormat="true" ht="18.75" hidden="false" customHeight="false" outlineLevel="0" collapsed="false">
      <c r="A93" s="31"/>
      <c r="B93" s="95" t="s">
        <v>190</v>
      </c>
      <c r="C93" s="46"/>
      <c r="D93" s="106"/>
      <c r="E93" s="32"/>
      <c r="F93" s="32"/>
      <c r="G93" s="34"/>
      <c r="H93" s="63"/>
      <c r="I93" s="49"/>
      <c r="J93" s="49"/>
      <c r="K93" s="107" t="n">
        <f aca="false">K92</f>
        <v>1</v>
      </c>
      <c r="L93" s="107" t="n">
        <f aca="false">L92</f>
        <v>50259.48</v>
      </c>
      <c r="M93" s="107" t="n">
        <f aca="false">M92</f>
        <v>50259.48</v>
      </c>
      <c r="N93" s="107" t="n">
        <f aca="false">N92</f>
        <v>0</v>
      </c>
      <c r="O93" s="102" t="n">
        <f aca="false">L93*23%</f>
        <v>11559.6804</v>
      </c>
      <c r="P93" s="108" t="n">
        <f aca="false">P92</f>
        <v>6181.91604</v>
      </c>
      <c r="Q93" s="108" t="n">
        <f aca="false">Q92</f>
        <v>0</v>
      </c>
      <c r="R93" s="108" t="n">
        <f aca="false">R92</f>
        <v>0</v>
      </c>
      <c r="S93" s="108" t="n">
        <f aca="false">S92</f>
        <v>0</v>
      </c>
      <c r="T93" s="108" t="n">
        <f aca="false">T92</f>
        <v>0</v>
      </c>
      <c r="U93" s="108" t="n">
        <f aca="false">U92</f>
        <v>0</v>
      </c>
      <c r="V93" s="108" t="n">
        <f aca="false">V92</f>
        <v>0</v>
      </c>
      <c r="W93" s="108" t="n">
        <f aca="false">W92</f>
        <v>0</v>
      </c>
      <c r="X93" s="107" t="n">
        <f aca="false">X92</f>
        <v>0</v>
      </c>
      <c r="Y93" s="107" t="n">
        <f aca="false">Y92</f>
        <v>0</v>
      </c>
      <c r="Z93" s="107" t="n">
        <f aca="false">Z92</f>
        <v>68001.07644</v>
      </c>
      <c r="AA93" s="107" t="n">
        <f aca="false">AA92</f>
        <v>68001.07644</v>
      </c>
      <c r="AB93" s="107" t="n">
        <f aca="false">AB92</f>
        <v>0</v>
      </c>
      <c r="AC93" s="107" t="n">
        <f aca="false">AC92</f>
        <v>476007.53508</v>
      </c>
    </row>
    <row r="94" s="1" customFormat="true" ht="20.25" hidden="false" customHeight="false" outlineLevel="0" collapsed="false">
      <c r="A94" s="31"/>
      <c r="B94" s="95" t="s">
        <v>191</v>
      </c>
      <c r="C94" s="46"/>
      <c r="D94" s="93"/>
      <c r="E94" s="32"/>
      <c r="F94" s="32"/>
      <c r="G94" s="34"/>
      <c r="H94" s="63"/>
      <c r="I94" s="32"/>
      <c r="J94" s="32"/>
      <c r="K94" s="107" t="n">
        <f aca="false">K91+K93</f>
        <v>68</v>
      </c>
      <c r="L94" s="107" t="n">
        <f aca="false">L91+L93</f>
        <v>5387143.05</v>
      </c>
      <c r="M94" s="107" t="n">
        <f aca="false">M91+M93</f>
        <v>4535740.74</v>
      </c>
      <c r="N94" s="107" t="n">
        <f aca="false">N91+N93</f>
        <v>1830177.46125</v>
      </c>
      <c r="O94" s="107" t="n">
        <f aca="false">O91+O93</f>
        <v>481965.94875</v>
      </c>
      <c r="P94" s="107" t="n">
        <f aca="false">P91+P93</f>
        <v>684788.415</v>
      </c>
      <c r="Q94" s="107" t="n">
        <f aca="false">Q91+Q93</f>
        <v>81406.1</v>
      </c>
      <c r="R94" s="107" t="n">
        <f aca="false">R91+R93</f>
        <v>531378.9705</v>
      </c>
      <c r="S94" s="107" t="n">
        <f aca="false">S91+S93</f>
        <v>5309.1</v>
      </c>
      <c r="T94" s="107" t="n">
        <f aca="false">T91+T93</f>
        <v>31854</v>
      </c>
      <c r="U94" s="107" t="n">
        <f aca="false">U91+U93</f>
        <v>36731</v>
      </c>
      <c r="V94" s="107" t="n">
        <f aca="false">V91+V93</f>
        <v>9019</v>
      </c>
      <c r="W94" s="107" t="n">
        <f aca="false">W91+W93</f>
        <v>10717.95</v>
      </c>
      <c r="X94" s="107" t="n">
        <f aca="false">X91+X93</f>
        <v>172439.07575</v>
      </c>
      <c r="Y94" s="107" t="n">
        <f aca="false">Y91+Y93</f>
        <v>31855.5</v>
      </c>
      <c r="Z94" s="107" t="n">
        <f aca="false">Z91+Z93</f>
        <v>8443383.26125</v>
      </c>
      <c r="AA94" s="107" t="n">
        <f aca="false">AA91+AA93</f>
        <v>6613205.8</v>
      </c>
      <c r="AB94" s="107" t="n">
        <f aca="false">AB91+AB93</f>
        <v>1830177.46125</v>
      </c>
      <c r="AC94" s="107" t="n">
        <f aca="false">AC91+AC93</f>
        <v>100980593.7528</v>
      </c>
    </row>
    <row r="95" s="1" customFormat="true" ht="20.25" hidden="false" customHeight="false" outlineLevel="0" collapsed="false">
      <c r="A95" s="109"/>
      <c r="B95" s="110"/>
      <c r="C95" s="111"/>
      <c r="D95" s="112"/>
      <c r="E95" s="113"/>
      <c r="F95" s="113"/>
      <c r="G95" s="114"/>
      <c r="H95" s="115"/>
      <c r="I95" s="113"/>
      <c r="J95" s="113"/>
      <c r="K95" s="116"/>
      <c r="L95" s="116"/>
      <c r="M95" s="116"/>
      <c r="N95" s="116"/>
      <c r="O95" s="116"/>
      <c r="P95" s="117"/>
      <c r="Q95" s="116"/>
      <c r="R95" s="116"/>
      <c r="S95" s="116"/>
      <c r="T95" s="116"/>
      <c r="U95" s="117"/>
      <c r="V95" s="117"/>
      <c r="W95" s="117"/>
      <c r="X95" s="116"/>
      <c r="Y95" s="116"/>
      <c r="Z95" s="116"/>
      <c r="AA95" s="116"/>
      <c r="AB95" s="116"/>
      <c r="AC95" s="116"/>
    </row>
    <row r="96" s="1" customFormat="true" ht="20.25" hidden="false" customHeight="false" outlineLevel="0" collapsed="false">
      <c r="A96" s="118"/>
      <c r="B96" s="119" t="s">
        <v>192</v>
      </c>
      <c r="C96" s="120"/>
      <c r="D96" s="121"/>
      <c r="E96" s="122"/>
      <c r="F96" s="123" t="s">
        <v>193</v>
      </c>
      <c r="G96" s="123"/>
      <c r="H96" s="124"/>
      <c r="I96" s="125"/>
      <c r="J96" s="125"/>
      <c r="K96" s="124"/>
      <c r="L96" s="120"/>
      <c r="M96" s="126" t="s">
        <v>194</v>
      </c>
      <c r="N96" s="126"/>
      <c r="O96" s="126"/>
      <c r="P96" s="127"/>
      <c r="Q96" s="9"/>
      <c r="R96" s="9"/>
      <c r="S96" s="122" t="s">
        <v>195</v>
      </c>
      <c r="T96" s="122"/>
      <c r="U96" s="128"/>
      <c r="V96" s="129"/>
      <c r="W96" s="130"/>
      <c r="X96" s="14"/>
      <c r="Y96" s="14"/>
      <c r="Z96" s="14"/>
      <c r="AA96" s="14"/>
      <c r="AB96" s="14"/>
      <c r="AC96" s="5"/>
    </row>
    <row r="97" s="1" customFormat="true" ht="20.25" hidden="false" customHeight="false" outlineLevel="0" collapsed="false">
      <c r="A97" s="118"/>
      <c r="B97" s="119"/>
      <c r="C97" s="120"/>
      <c r="D97" s="121"/>
      <c r="E97" s="122"/>
      <c r="F97" s="123"/>
      <c r="G97" s="123"/>
      <c r="H97" s="124"/>
      <c r="I97" s="125"/>
      <c r="J97" s="125"/>
      <c r="K97" s="124"/>
      <c r="L97" s="120"/>
      <c r="M97" s="126"/>
      <c r="N97" s="126"/>
      <c r="O97" s="126"/>
      <c r="P97" s="127"/>
      <c r="Q97" s="9"/>
      <c r="R97" s="9"/>
      <c r="S97" s="120"/>
      <c r="T97" s="120"/>
      <c r="U97" s="128"/>
      <c r="V97" s="129"/>
      <c r="W97" s="130"/>
      <c r="X97" s="14"/>
      <c r="Y97" s="14"/>
      <c r="Z97" s="14"/>
      <c r="AA97" s="14"/>
      <c r="AB97" s="14"/>
      <c r="AC97" s="5"/>
    </row>
    <row r="98" s="1" customFormat="true" ht="15" hidden="false" customHeight="true" outlineLevel="0" collapsed="false">
      <c r="A98" s="118"/>
      <c r="B98" s="131" t="s">
        <v>196</v>
      </c>
      <c r="C98" s="120"/>
      <c r="D98" s="112"/>
      <c r="E98" s="124"/>
      <c r="F98" s="126" t="s">
        <v>197</v>
      </c>
      <c r="G98" s="126"/>
      <c r="H98" s="124"/>
      <c r="I98" s="124"/>
      <c r="J98" s="124"/>
      <c r="K98" s="124"/>
      <c r="L98" s="120"/>
      <c r="M98" s="132" t="s">
        <v>198</v>
      </c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3"/>
      <c r="Z98" s="14"/>
      <c r="AA98" s="14"/>
      <c r="AB98" s="14"/>
      <c r="AC98" s="5"/>
    </row>
    <row r="99" s="1" customFormat="true" ht="15" hidden="false" customHeight="true" outlineLevel="0" collapsed="false">
      <c r="A99" s="118"/>
      <c r="B99" s="131"/>
      <c r="C99" s="120"/>
      <c r="D99" s="112"/>
      <c r="E99" s="124"/>
      <c r="F99" s="126"/>
      <c r="G99" s="126"/>
      <c r="H99" s="124"/>
      <c r="I99" s="124"/>
      <c r="J99" s="124"/>
      <c r="K99" s="124"/>
      <c r="L99" s="120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4"/>
      <c r="AA99" s="14"/>
      <c r="AB99" s="14"/>
      <c r="AC99" s="5"/>
    </row>
    <row r="100" customFormat="false" ht="20.25" hidden="false" customHeight="false" outlineLevel="0" collapsed="false">
      <c r="A100" s="134"/>
      <c r="B100" s="119"/>
      <c r="C100" s="120"/>
      <c r="D100" s="121"/>
      <c r="E100" s="124"/>
      <c r="F100" s="123"/>
      <c r="G100" s="126"/>
      <c r="H100" s="124"/>
      <c r="I100" s="124"/>
      <c r="J100" s="124"/>
      <c r="K100" s="124"/>
      <c r="L100" s="135"/>
      <c r="M100" s="132" t="s">
        <v>199</v>
      </c>
      <c r="N100" s="132"/>
      <c r="O100" s="132"/>
      <c r="P100" s="132"/>
      <c r="Q100" s="132"/>
      <c r="R100" s="132"/>
      <c r="S100" s="132"/>
      <c r="T100" s="133"/>
      <c r="U100" s="128"/>
      <c r="V100" s="136"/>
      <c r="W100" s="136"/>
      <c r="X100" s="14"/>
      <c r="Y100" s="14"/>
      <c r="Z100" s="9"/>
      <c r="AA100" s="9"/>
      <c r="AB100" s="9"/>
      <c r="AC100" s="5"/>
    </row>
    <row r="101" customFormat="false" ht="20.25" hidden="false" customHeight="false" outlineLevel="0" collapsed="false">
      <c r="A101" s="134"/>
      <c r="B101" s="119"/>
      <c r="C101" s="120"/>
      <c r="D101" s="121"/>
      <c r="E101" s="124"/>
      <c r="F101" s="123"/>
      <c r="G101" s="126"/>
      <c r="H101" s="124"/>
      <c r="I101" s="124"/>
      <c r="J101" s="124"/>
      <c r="K101" s="124"/>
      <c r="L101" s="135"/>
      <c r="M101" s="133"/>
      <c r="N101" s="133"/>
      <c r="O101" s="133"/>
      <c r="P101" s="133"/>
      <c r="Q101" s="133"/>
      <c r="R101" s="133"/>
      <c r="S101" s="133"/>
      <c r="T101" s="133"/>
      <c r="U101" s="128"/>
      <c r="V101" s="9"/>
      <c r="W101" s="9"/>
      <c r="X101" s="14"/>
      <c r="Y101" s="14"/>
      <c r="Z101" s="9"/>
      <c r="AA101" s="9"/>
      <c r="AB101" s="9"/>
      <c r="AC101" s="5"/>
    </row>
    <row r="102" s="141" customFormat="true" ht="18" hidden="false" customHeight="false" outlineLevel="0" collapsed="false">
      <c r="A102" s="137"/>
      <c r="B102" s="138"/>
      <c r="C102" s="139"/>
      <c r="D102" s="138"/>
      <c r="E102" s="138"/>
      <c r="F102" s="138"/>
      <c r="G102" s="138"/>
      <c r="H102" s="138"/>
      <c r="I102" s="138"/>
      <c r="J102" s="138"/>
      <c r="K102" s="138"/>
      <c r="L102" s="139"/>
      <c r="M102" s="139" t="s">
        <v>200</v>
      </c>
      <c r="N102" s="139"/>
      <c r="O102" s="139"/>
      <c r="P102" s="140"/>
      <c r="Q102" s="136"/>
      <c r="R102" s="136"/>
      <c r="S102" s="139" t="s">
        <v>201</v>
      </c>
      <c r="T102" s="139"/>
      <c r="U102" s="140"/>
      <c r="V102" s="140"/>
      <c r="W102" s="140"/>
      <c r="X102" s="140"/>
      <c r="Y102" s="140"/>
      <c r="Z102" s="140"/>
      <c r="AA102" s="140"/>
      <c r="AB102" s="140"/>
      <c r="AC102" s="137"/>
      <c r="AD102" s="94"/>
      <c r="AE102" s="94"/>
      <c r="AF102" s="94"/>
      <c r="AG102" s="94"/>
      <c r="AH102" s="94"/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  <c r="BE102" s="94"/>
      <c r="BF102" s="94"/>
      <c r="BG102" s="94"/>
      <c r="BH102" s="94"/>
    </row>
    <row r="103" s="141" customFormat="true" ht="18" hidden="false" customHeight="false" outlineLevel="0" collapsed="false">
      <c r="A103" s="137"/>
      <c r="B103" s="138"/>
      <c r="C103" s="139"/>
      <c r="D103" s="138"/>
      <c r="E103" s="138"/>
      <c r="F103" s="138"/>
      <c r="G103" s="138"/>
      <c r="H103" s="138"/>
      <c r="I103" s="138"/>
      <c r="J103" s="138"/>
      <c r="K103" s="138"/>
      <c r="L103" s="139"/>
      <c r="M103" s="139"/>
      <c r="N103" s="139"/>
      <c r="O103" s="139"/>
      <c r="P103" s="140"/>
      <c r="Q103" s="136"/>
      <c r="R103" s="136"/>
      <c r="S103" s="139"/>
      <c r="T103" s="139"/>
      <c r="U103" s="140"/>
      <c r="V103" s="140"/>
      <c r="W103" s="140"/>
      <c r="X103" s="140"/>
      <c r="Y103" s="140"/>
      <c r="Z103" s="140"/>
      <c r="AA103" s="140"/>
      <c r="AB103" s="140"/>
      <c r="AC103" s="137"/>
      <c r="AD103" s="94"/>
      <c r="AE103" s="94"/>
      <c r="AF103" s="94"/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</row>
    <row r="104" s="141" customFormat="true" ht="18" hidden="false" customHeight="false" outlineLevel="0" collapsed="false">
      <c r="A104" s="109"/>
      <c r="B104" s="109"/>
      <c r="C104" s="113"/>
      <c r="D104" s="109"/>
      <c r="E104" s="142"/>
      <c r="F104" s="143"/>
      <c r="G104" s="114"/>
      <c r="H104" s="144"/>
      <c r="I104" s="143"/>
      <c r="J104" s="143"/>
      <c r="K104" s="113"/>
      <c r="L104" s="145"/>
      <c r="M104" s="145"/>
      <c r="N104" s="145"/>
      <c r="O104" s="145"/>
      <c r="P104" s="146"/>
      <c r="Q104" s="146"/>
      <c r="R104" s="146"/>
      <c r="S104" s="145"/>
      <c r="T104" s="145"/>
      <c r="U104" s="146"/>
      <c r="V104" s="146"/>
      <c r="W104" s="146"/>
      <c r="X104" s="146"/>
      <c r="Y104" s="146"/>
      <c r="Z104" s="146"/>
      <c r="AA104" s="146"/>
      <c r="AB104" s="146"/>
      <c r="AC104" s="146"/>
      <c r="AD104" s="94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94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  <c r="BE104" s="94"/>
      <c r="BF104" s="94"/>
      <c r="BG104" s="94"/>
      <c r="BH104" s="94"/>
    </row>
    <row r="105" s="153" customFormat="true" ht="18" hidden="false" customHeight="false" outlineLevel="0" collapsed="false">
      <c r="A105" s="109"/>
      <c r="B105" s="147"/>
      <c r="C105" s="148"/>
      <c r="D105" s="147"/>
      <c r="E105" s="142"/>
      <c r="F105" s="149"/>
      <c r="G105" s="114"/>
      <c r="H105" s="144"/>
      <c r="I105" s="113"/>
      <c r="J105" s="113"/>
      <c r="K105" s="113"/>
      <c r="L105" s="145"/>
      <c r="M105" s="145"/>
      <c r="N105" s="145"/>
      <c r="O105" s="145"/>
      <c r="P105" s="146"/>
      <c r="Q105" s="146"/>
      <c r="R105" s="146"/>
      <c r="S105" s="150"/>
      <c r="T105" s="150"/>
      <c r="U105" s="151"/>
      <c r="V105" s="151"/>
      <c r="W105" s="151"/>
      <c r="X105" s="151"/>
      <c r="Y105" s="151"/>
      <c r="Z105" s="146"/>
      <c r="AA105" s="146"/>
      <c r="AB105" s="146"/>
      <c r="AC105" s="146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</row>
    <row r="106" s="153" customFormat="true" ht="18" hidden="false" customHeight="false" outlineLevel="0" collapsed="false">
      <c r="A106" s="109"/>
      <c r="B106" s="147"/>
      <c r="C106" s="148"/>
      <c r="D106" s="147"/>
      <c r="E106" s="142"/>
      <c r="F106" s="149"/>
      <c r="G106" s="114"/>
      <c r="H106" s="144"/>
      <c r="I106" s="113"/>
      <c r="J106" s="113"/>
      <c r="K106" s="113"/>
      <c r="L106" s="145"/>
      <c r="M106" s="145"/>
      <c r="N106" s="145"/>
      <c r="O106" s="145"/>
      <c r="P106" s="146"/>
      <c r="Q106" s="146"/>
      <c r="R106" s="146"/>
      <c r="S106" s="150"/>
      <c r="T106" s="150"/>
      <c r="U106" s="151"/>
      <c r="V106" s="151"/>
      <c r="W106" s="151"/>
      <c r="X106" s="151"/>
      <c r="Y106" s="151"/>
      <c r="Z106" s="146"/>
      <c r="AA106" s="146"/>
      <c r="AB106" s="146"/>
      <c r="AC106" s="146"/>
      <c r="AD106" s="152"/>
      <c r="AE106" s="152"/>
      <c r="AF106" s="152"/>
      <c r="AG106" s="152"/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</row>
    <row r="107" s="141" customFormat="true" ht="18" hidden="false" customHeight="false" outlineLevel="0" collapsed="false">
      <c r="A107" s="109"/>
      <c r="B107" s="109"/>
      <c r="C107" s="113"/>
      <c r="D107" s="109"/>
      <c r="E107" s="113"/>
      <c r="F107" s="143"/>
      <c r="G107" s="114"/>
      <c r="H107" s="144"/>
      <c r="I107" s="143"/>
      <c r="J107" s="143"/>
      <c r="K107" s="113"/>
      <c r="L107" s="145"/>
      <c r="M107" s="145"/>
      <c r="N107" s="145"/>
      <c r="O107" s="145"/>
      <c r="P107" s="146"/>
      <c r="Q107" s="146"/>
      <c r="R107" s="146"/>
      <c r="S107" s="145"/>
      <c r="T107" s="145"/>
      <c r="U107" s="146"/>
      <c r="V107" s="146"/>
      <c r="W107" s="146"/>
      <c r="X107" s="146"/>
      <c r="Y107" s="146"/>
      <c r="Z107" s="146"/>
      <c r="AA107" s="146"/>
      <c r="AB107" s="146"/>
      <c r="AC107" s="146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</row>
    <row r="108" s="141" customFormat="true" ht="18" hidden="false" customHeight="false" outlineLevel="0" collapsed="false">
      <c r="A108" s="109"/>
      <c r="B108" s="109"/>
      <c r="C108" s="113"/>
      <c r="D108" s="109"/>
      <c r="E108" s="113"/>
      <c r="F108" s="143"/>
      <c r="G108" s="114"/>
      <c r="H108" s="144"/>
      <c r="I108" s="143"/>
      <c r="J108" s="143"/>
      <c r="K108" s="113"/>
      <c r="L108" s="145"/>
      <c r="M108" s="145"/>
      <c r="N108" s="145"/>
      <c r="O108" s="145"/>
      <c r="P108" s="146"/>
      <c r="Q108" s="146"/>
      <c r="R108" s="146"/>
      <c r="S108" s="145"/>
      <c r="T108" s="145"/>
      <c r="U108" s="146"/>
      <c r="V108" s="146"/>
      <c r="W108" s="146"/>
      <c r="X108" s="146"/>
      <c r="Y108" s="146"/>
      <c r="Z108" s="146"/>
      <c r="AA108" s="146"/>
      <c r="AB108" s="146"/>
      <c r="AC108" s="146"/>
      <c r="AD108" s="94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BG108" s="94"/>
      <c r="BH108" s="94"/>
    </row>
    <row r="109" s="141" customFormat="true" ht="18" hidden="false" customHeight="false" outlineLevel="0" collapsed="false">
      <c r="A109" s="137"/>
      <c r="B109" s="138"/>
      <c r="C109" s="139"/>
      <c r="D109" s="138"/>
      <c r="E109" s="138"/>
      <c r="F109" s="138"/>
      <c r="G109" s="138"/>
      <c r="H109" s="138"/>
      <c r="I109" s="138"/>
      <c r="J109" s="138"/>
      <c r="K109" s="138"/>
      <c r="L109" s="139"/>
      <c r="M109" s="139"/>
      <c r="N109" s="139"/>
      <c r="O109" s="139"/>
      <c r="P109" s="140"/>
      <c r="Q109" s="136"/>
      <c r="R109" s="136"/>
      <c r="S109" s="139"/>
      <c r="T109" s="139"/>
      <c r="U109" s="140"/>
      <c r="V109" s="140"/>
      <c r="W109" s="140"/>
      <c r="X109" s="140"/>
      <c r="Y109" s="140"/>
      <c r="Z109" s="140"/>
      <c r="AA109" s="140"/>
      <c r="AB109" s="140"/>
      <c r="AC109" s="137"/>
      <c r="AD109" s="94"/>
      <c r="AE109" s="94"/>
      <c r="AF109" s="94"/>
      <c r="AG109" s="94"/>
      <c r="AH109" s="94"/>
      <c r="AI109" s="94"/>
      <c r="AJ109" s="94"/>
      <c r="AK109" s="94"/>
      <c r="AL109" s="94"/>
      <c r="AM109" s="94"/>
      <c r="AN109" s="94"/>
      <c r="AO109" s="94"/>
      <c r="AP109" s="94"/>
      <c r="AQ109" s="94"/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94"/>
      <c r="BG109" s="94"/>
      <c r="BH109" s="94"/>
    </row>
    <row r="110" s="141" customFormat="true" ht="12.75" hidden="false" customHeight="false" outlineLevel="0" collapsed="false">
      <c r="B110" s="94"/>
      <c r="C110" s="154"/>
      <c r="D110" s="94"/>
      <c r="E110" s="94"/>
      <c r="F110" s="94"/>
      <c r="G110" s="94"/>
      <c r="H110" s="94"/>
      <c r="I110" s="94"/>
      <c r="J110" s="94"/>
      <c r="K110" s="94"/>
      <c r="L110" s="154"/>
      <c r="M110" s="154"/>
      <c r="N110" s="154"/>
      <c r="O110" s="154"/>
      <c r="P110" s="155"/>
      <c r="Q110" s="156"/>
      <c r="R110" s="156"/>
      <c r="S110" s="154"/>
      <c r="T110" s="154"/>
      <c r="U110" s="155"/>
      <c r="V110" s="155"/>
      <c r="W110" s="155"/>
      <c r="X110" s="155"/>
      <c r="Y110" s="155"/>
      <c r="Z110" s="155"/>
      <c r="AA110" s="155"/>
      <c r="AB110" s="155"/>
      <c r="AD110" s="94"/>
      <c r="AE110" s="94"/>
      <c r="AF110" s="94"/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  <c r="AR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  <c r="BD110" s="94"/>
      <c r="BE110" s="94"/>
      <c r="BF110" s="94"/>
      <c r="BG110" s="94"/>
      <c r="BH110" s="94"/>
    </row>
    <row r="111" s="141" customFormat="true" ht="12.75" hidden="false" customHeight="false" outlineLevel="0" collapsed="false">
      <c r="B111" s="94"/>
      <c r="C111" s="154"/>
      <c r="D111" s="94"/>
      <c r="E111" s="94"/>
      <c r="F111" s="94"/>
      <c r="G111" s="94"/>
      <c r="H111" s="94"/>
      <c r="I111" s="94"/>
      <c r="J111" s="94"/>
      <c r="K111" s="94"/>
      <c r="L111" s="154"/>
      <c r="M111" s="154"/>
      <c r="N111" s="154"/>
      <c r="O111" s="154"/>
      <c r="P111" s="155"/>
      <c r="Q111" s="156"/>
      <c r="R111" s="156"/>
      <c r="S111" s="154"/>
      <c r="T111" s="154"/>
      <c r="U111" s="155"/>
      <c r="V111" s="155"/>
      <c r="W111" s="155"/>
      <c r="X111" s="155"/>
      <c r="Y111" s="155"/>
      <c r="Z111" s="155"/>
      <c r="AA111" s="155"/>
      <c r="AB111" s="155"/>
      <c r="AD111" s="94"/>
      <c r="AE111" s="94"/>
      <c r="AF111" s="94"/>
      <c r="AG111" s="94"/>
      <c r="AH111" s="94"/>
      <c r="AI111" s="94"/>
      <c r="AJ111" s="94"/>
      <c r="AK111" s="94"/>
      <c r="AL111" s="94"/>
      <c r="AM111" s="94"/>
      <c r="AN111" s="94"/>
      <c r="AO111" s="94"/>
      <c r="AP111" s="94"/>
      <c r="AQ111" s="94"/>
      <c r="AR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  <c r="BD111" s="94"/>
      <c r="BE111" s="94"/>
      <c r="BF111" s="94"/>
      <c r="BG111" s="94"/>
      <c r="BH111" s="94"/>
    </row>
  </sheetData>
  <mergeCells count="4">
    <mergeCell ref="A8:Z8"/>
    <mergeCell ref="M98:X98"/>
    <mergeCell ref="M100:S100"/>
    <mergeCell ref="V100:W10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убайра</cp:lastModifiedBy>
  <cp:lastPrinted>2022-09-12T02:15:26Z</cp:lastPrinted>
  <dcterms:modified xsi:type="dcterms:W3CDTF">2022-09-12T02:15:48Z</dcterms:modified>
  <cp:revision>0</cp:revision>
  <dc:subject/>
  <dc:title/>
</cp:coreProperties>
</file>